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юджет" sheetId="1" state="visible" r:id="rId2"/>
    <sheet name="Комерция" sheetId="2" state="visible" r:id="rId3"/>
  </sheets>
  <definedNames>
    <definedName function="false" hidden="false" localSheetId="0" name="_xlnm.Print_Titles" vbProcedure="false">Бюджет!$A:$A</definedName>
    <definedName function="false" hidden="false" localSheetId="1" name="_xlnm.Print_Titles" vbProcedure="false">Комерция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4">
  <si>
    <t xml:space="preserve">"СОГЛАСОВАНО"</t>
  </si>
  <si>
    <t xml:space="preserve">"УТВЕРЖДАЮ"</t>
  </si>
  <si>
    <t xml:space="preserve">Заместитель руководителя ГУ "Управления образования акимата Костанайской области"</t>
  </si>
  <si>
    <t xml:space="preserve">Директор КГКП "Житикаринский политехнический колледж" Управления образования акимата Костанайской области</t>
  </si>
  <si>
    <r>
      <rPr>
        <sz val="11"/>
        <rFont val="Times New Roman"/>
        <family val="1"/>
        <charset val="204"/>
      </rPr>
      <t xml:space="preserve">__________________________________</t>
    </r>
    <r>
      <rPr>
        <b val="true"/>
        <sz val="11"/>
        <rFont val="Times New Roman"/>
        <family val="1"/>
        <charset val="204"/>
      </rPr>
      <t xml:space="preserve"> Хусаинова  А.Т.</t>
    </r>
  </si>
  <si>
    <t xml:space="preserve">____________________________ Аблаев М.А.</t>
  </si>
  <si>
    <t xml:space="preserve">Штатное расписание  </t>
  </si>
  <si>
    <t xml:space="preserve"> КГКП "Житикаринский политехнический колледж" Управления образования акимата Костанайской области
</t>
  </si>
  <si>
    <t xml:space="preserve">  1 сентября 2025 года</t>
  </si>
  <si>
    <t xml:space="preserve">Количество обучающихся по программе 024-015- 510 чел</t>
  </si>
  <si>
    <t xml:space="preserve">Должность</t>
  </si>
  <si>
    <t xml:space="preserve">Кол-во единиц</t>
  </si>
  <si>
    <t xml:space="preserve">Стаж работы</t>
  </si>
  <si>
    <t xml:space="preserve">Звено, ступень по блокам, разряд</t>
  </si>
  <si>
    <t xml:space="preserve">Тарифная ставка</t>
  </si>
  <si>
    <t xml:space="preserve">Тарифная ставка (D, разрядников)</t>
  </si>
  <si>
    <t xml:space="preserve">ФЗП месяц</t>
  </si>
  <si>
    <t xml:space="preserve">Повышение за работу в сельской местности 25%</t>
  </si>
  <si>
    <t xml:space="preserve">Доплаты</t>
  </si>
  <si>
    <t xml:space="preserve">Надбавки</t>
  </si>
  <si>
    <t xml:space="preserve">Итого ФОТ в месяц</t>
  </si>
  <si>
    <t xml:space="preserve">Тарифная ставка сучетом поправоч. коэффиц. (пед.- 2,0; мед.- 2,34; прочие - 2,0)</t>
  </si>
  <si>
    <t xml:space="preserve">Тарифная ставка с учетом поправоч. коэффиц. (D, разрядников)</t>
  </si>
  <si>
    <t xml:space="preserve">ФЗП месяц (D, разрядников)</t>
  </si>
  <si>
    <t xml:space="preserve">Итого ФОТ в месяц с учетом поправоч. коэффиц.</t>
  </si>
  <si>
    <t xml:space="preserve">ФОТ (без учетом поправоч. коэффиц.)</t>
  </si>
  <si>
    <t xml:space="preserve">ФОТ в месяц (сучетом поправоч. коэффиц.)</t>
  </si>
  <si>
    <t xml:space="preserve">ФОТ в месяц (D, разрядников) РБ</t>
  </si>
  <si>
    <t xml:space="preserve">За работу с детьми с ООП, обучающимися </t>
  </si>
  <si>
    <t xml:space="preserve">За работу с вредными и опасными условиями труда, за работу в ночное время, в выходные и праздничные дни</t>
  </si>
  <si>
    <t xml:space="preserve">За статус "Старший"</t>
  </si>
  <si>
    <t xml:space="preserve">За работу с библиотечным фондом</t>
  </si>
  <si>
    <t xml:space="preserve">За организацию производственного обучения</t>
  </si>
  <si>
    <t xml:space="preserve">За классную квалификацию</t>
  </si>
  <si>
    <t xml:space="preserve">За особые условия труда 10%</t>
  </si>
  <si>
    <t xml:space="preserve">За работу с вредными и опасными условиями труда, за работу в ночное время, в выходные и праздничные дни (D, разрядников)</t>
  </si>
  <si>
    <t xml:space="preserve">За квалификационную категорию</t>
  </si>
  <si>
    <t xml:space="preserve">За особые условия труда 10% (D, разрядников)</t>
  </si>
  <si>
    <t xml:space="preserve">1 категория 100%</t>
  </si>
  <si>
    <t xml:space="preserve">2 категория 50%</t>
  </si>
  <si>
    <t xml:space="preserve">3 категория 30%</t>
  </si>
  <si>
    <t xml:space="preserve">Педагог-мастер 50%</t>
  </si>
  <si>
    <t xml:space="preserve">Педагог-исследователь 40%</t>
  </si>
  <si>
    <t xml:space="preserve">Педагог-эксперт 35%</t>
  </si>
  <si>
    <t xml:space="preserve">Педагог-модератор 30%</t>
  </si>
  <si>
    <t xml:space="preserve">Директор</t>
  </si>
  <si>
    <t xml:space="preserve">16-20л</t>
  </si>
  <si>
    <t xml:space="preserve">А1-2</t>
  </si>
  <si>
    <t xml:space="preserve">Заместитель директора по учебной работе</t>
  </si>
  <si>
    <t xml:space="preserve">свыше 25л</t>
  </si>
  <si>
    <t xml:space="preserve">А1-2-1</t>
  </si>
  <si>
    <t xml:space="preserve">Заместитель директора по учебно -производственной работе</t>
  </si>
  <si>
    <t xml:space="preserve">Заместитель директора  по учебно- воспитательной работе</t>
  </si>
  <si>
    <t xml:space="preserve">Заместитель директора  по информационным технологиям </t>
  </si>
  <si>
    <t xml:space="preserve">12-16 л</t>
  </si>
  <si>
    <t xml:space="preserve">Заместитель директора по административно-хозяйственной работе</t>
  </si>
  <si>
    <t xml:space="preserve">А2-2</t>
  </si>
  <si>
    <t xml:space="preserve">Главный бухгалтер</t>
  </si>
  <si>
    <t xml:space="preserve">20-25л</t>
  </si>
  <si>
    <t xml:space="preserve">Заведующий отделением по техническим специальностям </t>
  </si>
  <si>
    <t xml:space="preserve">А3-2</t>
  </si>
  <si>
    <t xml:space="preserve">Заведующий отделением по экономическим специальностям </t>
  </si>
  <si>
    <t xml:space="preserve">Итого управленческий персонал</t>
  </si>
  <si>
    <t xml:space="preserve">*</t>
  </si>
  <si>
    <t xml:space="preserve">Методист</t>
  </si>
  <si>
    <t xml:space="preserve">7-10 л</t>
  </si>
  <si>
    <t xml:space="preserve">В1-5</t>
  </si>
  <si>
    <t xml:space="preserve">Социальный педагог</t>
  </si>
  <si>
    <t xml:space="preserve">13-16 л</t>
  </si>
  <si>
    <t xml:space="preserve">В3-3</t>
  </si>
  <si>
    <t xml:space="preserve">Педагог психолог</t>
  </si>
  <si>
    <t xml:space="preserve">16-20 л</t>
  </si>
  <si>
    <t xml:space="preserve">Преподаватель-организатор начальной военной подготовки</t>
  </si>
  <si>
    <t xml:space="preserve">20-25 л</t>
  </si>
  <si>
    <t xml:space="preserve">В1-4</t>
  </si>
  <si>
    <t xml:space="preserve">Руководитель по физкультурно-массовой работе</t>
  </si>
  <si>
    <r>
      <rPr>
        <sz val="11"/>
        <color rgb="FF993300"/>
        <rFont val="Times New Roman"/>
        <family val="1"/>
        <charset val="204"/>
      </rPr>
      <t xml:space="preserve">Мастер производственного обучения </t>
    </r>
    <r>
      <rPr>
        <b val="true"/>
        <sz val="11"/>
        <color rgb="FF993300"/>
        <rFont val="Times New Roman"/>
        <family val="1"/>
        <charset val="204"/>
      </rPr>
      <t xml:space="preserve"> </t>
    </r>
  </si>
  <si>
    <t xml:space="preserve">В2-3</t>
  </si>
  <si>
    <t xml:space="preserve">Мастер производственного обучения </t>
  </si>
  <si>
    <t xml:space="preserve">В2-1</t>
  </si>
  <si>
    <t xml:space="preserve">В4-3</t>
  </si>
  <si>
    <t xml:space="preserve">Мастер производственного обучения  </t>
  </si>
  <si>
    <t xml:space="preserve">0-1 л</t>
  </si>
  <si>
    <t xml:space="preserve">В4-4</t>
  </si>
  <si>
    <t xml:space="preserve">10-13 л</t>
  </si>
  <si>
    <t xml:space="preserve">В2-2</t>
  </si>
  <si>
    <t xml:space="preserve">страница 1</t>
  </si>
  <si>
    <t xml:space="preserve">страница 2</t>
  </si>
  <si>
    <t xml:space="preserve">страница 3</t>
  </si>
  <si>
    <t xml:space="preserve">3-5 л</t>
  </si>
  <si>
    <t xml:space="preserve">В2-4</t>
  </si>
  <si>
    <t xml:space="preserve">16-20</t>
  </si>
  <si>
    <t xml:space="preserve">Лаборант  </t>
  </si>
  <si>
    <t xml:space="preserve">В3-4</t>
  </si>
  <si>
    <t xml:space="preserve">1-2 л</t>
  </si>
  <si>
    <t xml:space="preserve">Медицинская сестра</t>
  </si>
  <si>
    <t xml:space="preserve">Итого основной персонал</t>
  </si>
  <si>
    <t xml:space="preserve">Бухгалтер</t>
  </si>
  <si>
    <t xml:space="preserve">С2</t>
  </si>
  <si>
    <t xml:space="preserve">Экономист</t>
  </si>
  <si>
    <t xml:space="preserve">Менеджер по государственным закупкам</t>
  </si>
  <si>
    <t xml:space="preserve">Библиотекарь</t>
  </si>
  <si>
    <t xml:space="preserve">Заведующая хозяйством</t>
  </si>
  <si>
    <t xml:space="preserve">С3</t>
  </si>
  <si>
    <t xml:space="preserve">Инженер по оборудованию</t>
  </si>
  <si>
    <t xml:space="preserve">Итого административный персонал</t>
  </si>
  <si>
    <t xml:space="preserve">Секретарь учебной части</t>
  </si>
  <si>
    <t xml:space="preserve">16-20 г</t>
  </si>
  <si>
    <t xml:space="preserve">D1</t>
  </si>
  <si>
    <t xml:space="preserve">Архивариус</t>
  </si>
  <si>
    <t xml:space="preserve">Комендант </t>
  </si>
  <si>
    <t xml:space="preserve">Секретарь (делопризводитель)</t>
  </si>
  <si>
    <t xml:space="preserve">Итого вспомогательный персонал</t>
  </si>
  <si>
    <t xml:space="preserve">Электромонтер</t>
  </si>
  <si>
    <t xml:space="preserve">Слесарь-сантехник</t>
  </si>
  <si>
    <t xml:space="preserve">Водитель </t>
  </si>
  <si>
    <t xml:space="preserve">Плотник</t>
  </si>
  <si>
    <t xml:space="preserve">Уборщик помещений</t>
  </si>
  <si>
    <t xml:space="preserve">Вахтер</t>
  </si>
  <si>
    <t xml:space="preserve">Сторож</t>
  </si>
  <si>
    <t xml:space="preserve">Дворник</t>
  </si>
  <si>
    <t xml:space="preserve">Гардеробщик</t>
  </si>
  <si>
    <t xml:space="preserve">Итого рабочие</t>
  </si>
  <si>
    <t xml:space="preserve">ВСЕГО</t>
  </si>
  <si>
    <t xml:space="preserve">страница 4</t>
  </si>
  <si>
    <t xml:space="preserve">страница 5</t>
  </si>
  <si>
    <t xml:space="preserve">страница 6</t>
  </si>
  <si>
    <t xml:space="preserve">Казимирская Т.А.</t>
  </si>
  <si>
    <r>
      <rPr>
        <sz val="11"/>
        <rFont val="Times New Roman"/>
        <family val="1"/>
        <charset val="204"/>
      </rPr>
      <t xml:space="preserve">_________________________________</t>
    </r>
    <r>
      <rPr>
        <b val="true"/>
        <sz val="11"/>
        <rFont val="Times New Roman"/>
        <family val="1"/>
        <charset val="204"/>
      </rPr>
      <t xml:space="preserve">Хусаинова  А.Т.</t>
    </r>
  </si>
  <si>
    <t xml:space="preserve">        Количество обучающихся -70 чел</t>
  </si>
  <si>
    <t xml:space="preserve">Тарифная ставка сучетом поправоч. коэффиц. (пед.- 2,0; мед.- 2,34; прочие - 1,71)</t>
  </si>
  <si>
    <t xml:space="preserve">ФОТ (без учета поправоч. коэффиц.)</t>
  </si>
  <si>
    <t xml:space="preserve">ФОТ в месяц (D, разрядников) </t>
  </si>
  <si>
    <t xml:space="preserve">Воспитатель </t>
  </si>
  <si>
    <t xml:space="preserve">Лаборант </t>
  </si>
  <si>
    <t xml:space="preserve">7-10</t>
  </si>
  <si>
    <t xml:space="preserve">Юрист</t>
  </si>
  <si>
    <t xml:space="preserve">Переводчик </t>
  </si>
  <si>
    <t xml:space="preserve">Заведующая отделом кадров </t>
  </si>
  <si>
    <t xml:space="preserve">7-10л</t>
  </si>
  <si>
    <t xml:space="preserve">С1</t>
  </si>
  <si>
    <t xml:space="preserve">Страница 1</t>
  </si>
  <si>
    <t xml:space="preserve">Страница 2</t>
  </si>
  <si>
    <t xml:space="preserve">Страница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\ _₽"/>
    <numFmt numFmtId="169" formatCode="0.0"/>
    <numFmt numFmtId="170" formatCode="#,##0.0"/>
    <numFmt numFmtId="171" formatCode="#,##0"/>
    <numFmt numFmtId="172" formatCode="#,##0.00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 2" xfId="21"/>
    <cellStyle name="Обычный_тарификация 2010-2011 уч.го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9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U48" activeCellId="0" sqref="U48:A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9.41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15" min="7" style="1" width="13.41"/>
    <col collapsed="false" customWidth="true" hidden="false" outlineLevel="0" max="16" min="16" style="1" width="16.84"/>
    <col collapsed="false" customWidth="true" hidden="false" outlineLevel="0" max="17" min="17" style="1" width="12.14"/>
    <col collapsed="false" customWidth="true" hidden="false" outlineLevel="0" max="18" min="18" style="1" width="14.41"/>
    <col collapsed="false" customWidth="true" hidden="false" outlineLevel="0" max="19" min="19" style="1" width="11.7"/>
    <col collapsed="false" customWidth="true" hidden="false" outlineLevel="0" max="21" min="20" style="1" width="12.56"/>
    <col collapsed="false" customWidth="true" hidden="false" outlineLevel="0" max="22" min="22" style="1" width="9.7"/>
    <col collapsed="false" customWidth="true" hidden="false" outlineLevel="0" max="23" min="23" style="1" width="7.14"/>
    <col collapsed="false" customWidth="true" hidden="false" outlineLevel="0" max="24" min="24" style="1" width="10.56"/>
    <col collapsed="false" customWidth="true" hidden="false" outlineLevel="0" max="25" min="25" style="1" width="11.28"/>
    <col collapsed="false" customWidth="true" hidden="false" outlineLevel="0" max="26" min="26" style="1" width="7.56"/>
    <col collapsed="false" customWidth="true" hidden="false" outlineLevel="0" max="27" min="27" style="1" width="8.56"/>
    <col collapsed="false" customWidth="true" hidden="false" outlineLevel="0" max="28" min="28" style="1" width="10.56"/>
    <col collapsed="false" customWidth="true" hidden="false" outlineLevel="0" max="29" min="29" style="1" width="13.41"/>
    <col collapsed="false" customWidth="true" hidden="false" outlineLevel="0" max="30" min="30" style="1" width="12.7"/>
    <col collapsed="false" customWidth="true" hidden="false" outlineLevel="0" max="31" min="31" style="1" width="10.41"/>
    <col collapsed="false" customWidth="true" hidden="false" outlineLevel="0" max="32" min="32" style="1" width="6.99"/>
    <col collapsed="false" customWidth="true" hidden="false" outlineLevel="0" max="33" min="33" style="1" width="13.99"/>
    <col collapsed="false" customWidth="true" hidden="false" outlineLevel="0" max="34" min="34" style="1" width="11.13"/>
    <col collapsed="false" customWidth="true" hidden="false" outlineLevel="0" max="35" min="35" style="1" width="12.14"/>
    <col collapsed="false" customWidth="true" hidden="false" outlineLevel="0" max="36" min="36" style="1" width="8.14"/>
    <col collapsed="false" customWidth="true" hidden="false" outlineLevel="0" max="37" min="37" style="1" width="13.14"/>
    <col collapsed="false" customWidth="true" hidden="false" outlineLevel="0" max="38" min="38" style="1" width="12.14"/>
    <col collapsed="false" customWidth="true" hidden="false" outlineLevel="0" max="39" min="39" style="1" width="14.7"/>
    <col collapsed="false" customWidth="true" hidden="false" outlineLevel="0" max="40" min="40" style="1" width="13.56"/>
    <col collapsed="false" customWidth="true" hidden="false" outlineLevel="0" max="41" min="41" style="1" width="13.99"/>
    <col collapsed="false" customWidth="true" hidden="false" outlineLevel="0" max="42" min="42" style="1" width="9.85"/>
    <col collapsed="false" customWidth="true" hidden="false" outlineLevel="0" max="43" min="43" style="1" width="11.7"/>
    <col collapsed="false" customWidth="false" hidden="false" outlineLevel="0" max="255" min="44" style="1" width="9.14"/>
    <col collapsed="false" customWidth="false" hidden="false" outlineLevel="0" max="257" min="256" style="2" width="9.14"/>
  </cols>
  <sheetData>
    <row r="1" customFormat="false" ht="15" hidden="false" customHeight="fals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3"/>
      <c r="O1" s="3"/>
      <c r="P1" s="4"/>
      <c r="AB1" s="6"/>
      <c r="AC1" s="6"/>
      <c r="AD1" s="6"/>
      <c r="AE1" s="6"/>
      <c r="AF1" s="6"/>
      <c r="AG1" s="6"/>
    </row>
    <row r="2" customFormat="false" ht="15.75" hidden="false" customHeight="true" outlineLevel="0" collapsed="false">
      <c r="B2" s="7" t="s">
        <v>2</v>
      </c>
      <c r="C2" s="7"/>
      <c r="D2" s="7"/>
      <c r="E2" s="7"/>
      <c r="F2" s="8"/>
      <c r="G2" s="9"/>
      <c r="H2" s="4"/>
      <c r="I2" s="4"/>
      <c r="J2" s="4"/>
      <c r="K2" s="4"/>
      <c r="L2" s="10"/>
      <c r="M2" s="11" t="s">
        <v>3</v>
      </c>
      <c r="N2" s="11"/>
      <c r="O2" s="11"/>
      <c r="P2" s="11"/>
      <c r="Q2" s="12"/>
      <c r="W2" s="12"/>
      <c r="AB2" s="13"/>
      <c r="AC2" s="13"/>
      <c r="AD2" s="13"/>
      <c r="AE2" s="13"/>
      <c r="AF2" s="14"/>
      <c r="AG2" s="13"/>
    </row>
    <row r="3" customFormat="false" ht="33" hidden="false" customHeight="true" outlineLevel="0" collapsed="false">
      <c r="B3" s="7"/>
      <c r="C3" s="7"/>
      <c r="D3" s="7"/>
      <c r="E3" s="7"/>
      <c r="F3" s="8"/>
      <c r="G3" s="9"/>
      <c r="H3" s="4"/>
      <c r="I3" s="4"/>
      <c r="J3" s="4"/>
      <c r="K3" s="4"/>
      <c r="L3" s="10"/>
      <c r="M3" s="11"/>
      <c r="N3" s="11"/>
      <c r="O3" s="11"/>
      <c r="P3" s="11"/>
      <c r="Q3" s="12"/>
      <c r="W3" s="12"/>
      <c r="AB3" s="14"/>
      <c r="AC3" s="14"/>
      <c r="AD3" s="14"/>
      <c r="AE3" s="14"/>
      <c r="AF3" s="14"/>
      <c r="AG3" s="14"/>
    </row>
    <row r="4" customFormat="false" ht="15.75" hidden="false" customHeight="true" outlineLevel="0" collapsed="false">
      <c r="B4" s="15" t="s">
        <v>4</v>
      </c>
      <c r="C4" s="15"/>
      <c r="D4" s="15"/>
      <c r="E4" s="15"/>
      <c r="F4" s="15"/>
      <c r="G4" s="15"/>
      <c r="H4" s="4"/>
      <c r="I4" s="4"/>
      <c r="J4" s="4"/>
      <c r="K4" s="4"/>
      <c r="L4" s="4"/>
      <c r="M4" s="16" t="s">
        <v>5</v>
      </c>
      <c r="N4" s="16"/>
      <c r="O4" s="16"/>
      <c r="P4" s="16"/>
      <c r="Q4" s="17"/>
      <c r="W4" s="17"/>
      <c r="AG4" s="14"/>
    </row>
    <row r="5" customFormat="false" ht="15.75" hidden="false" customHeight="false" outlineLevel="0" collapsed="false">
      <c r="B5" s="18"/>
      <c r="C5" s="19"/>
      <c r="O5" s="18"/>
      <c r="P5" s="19"/>
      <c r="AH5" s="20"/>
      <c r="AI5" s="20"/>
      <c r="AJ5" s="20"/>
      <c r="AK5" s="20"/>
      <c r="AL5" s="20"/>
      <c r="AM5" s="20"/>
    </row>
    <row r="6" customFormat="false" ht="15.75" hidden="false" customHeight="fals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</row>
    <row r="7" customFormat="false" ht="15.75" hidden="false" customHeight="true" outlineLevel="0" collapsed="false">
      <c r="A7" s="23" t="s">
        <v>7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</row>
    <row r="8" customFormat="false" ht="15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</row>
    <row r="9" customFormat="false" ht="13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7" t="s">
        <v>9</v>
      </c>
      <c r="N9" s="28"/>
      <c r="O9" s="28"/>
      <c r="P9" s="29"/>
    </row>
    <row r="10" customFormat="false" ht="20.25" hidden="fals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2" t="s">
        <v>15</v>
      </c>
      <c r="G10" s="30" t="s">
        <v>16</v>
      </c>
      <c r="H10" s="31" t="s">
        <v>17</v>
      </c>
      <c r="I10" s="30" t="s">
        <v>18</v>
      </c>
      <c r="J10" s="30"/>
      <c r="K10" s="30"/>
      <c r="L10" s="30"/>
      <c r="M10" s="30"/>
      <c r="N10" s="31" t="s">
        <v>19</v>
      </c>
      <c r="O10" s="31"/>
      <c r="P10" s="31" t="s">
        <v>20</v>
      </c>
      <c r="Q10" s="31" t="s">
        <v>13</v>
      </c>
      <c r="R10" s="31" t="s">
        <v>21</v>
      </c>
      <c r="S10" s="32" t="s">
        <v>22</v>
      </c>
      <c r="T10" s="31" t="s">
        <v>16</v>
      </c>
      <c r="U10" s="32" t="s">
        <v>23</v>
      </c>
      <c r="V10" s="31" t="s">
        <v>17</v>
      </c>
      <c r="W10" s="33" t="s">
        <v>18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5"/>
      <c r="AM10" s="31" t="s">
        <v>24</v>
      </c>
      <c r="AN10" s="31" t="s">
        <v>25</v>
      </c>
      <c r="AO10" s="31" t="s">
        <v>26</v>
      </c>
      <c r="AP10" s="32" t="s">
        <v>27</v>
      </c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customFormat="false" ht="14.25" hidden="false" customHeight="true" outlineLevel="0" collapsed="false">
      <c r="A11" s="30"/>
      <c r="B11" s="31"/>
      <c r="C11" s="31"/>
      <c r="D11" s="31"/>
      <c r="E11" s="31"/>
      <c r="F11" s="32"/>
      <c r="G11" s="30"/>
      <c r="H11" s="31"/>
      <c r="I11" s="37" t="s">
        <v>28</v>
      </c>
      <c r="J11" s="38" t="s">
        <v>29</v>
      </c>
      <c r="K11" s="37" t="s">
        <v>30</v>
      </c>
      <c r="L11" s="37" t="s">
        <v>31</v>
      </c>
      <c r="M11" s="37" t="s">
        <v>32</v>
      </c>
      <c r="N11" s="37" t="s">
        <v>33</v>
      </c>
      <c r="O11" s="37" t="s">
        <v>34</v>
      </c>
      <c r="P11" s="31"/>
      <c r="Q11" s="31"/>
      <c r="R11" s="31"/>
      <c r="S11" s="32"/>
      <c r="T11" s="31"/>
      <c r="U11" s="32"/>
      <c r="V11" s="31"/>
      <c r="W11" s="37" t="s">
        <v>28</v>
      </c>
      <c r="X11" s="38" t="s">
        <v>29</v>
      </c>
      <c r="Y11" s="39" t="s">
        <v>35</v>
      </c>
      <c r="Z11" s="37" t="s">
        <v>30</v>
      </c>
      <c r="AA11" s="37" t="s">
        <v>31</v>
      </c>
      <c r="AB11" s="37" t="s">
        <v>32</v>
      </c>
      <c r="AC11" s="40" t="s">
        <v>36</v>
      </c>
      <c r="AD11" s="40"/>
      <c r="AE11" s="40"/>
      <c r="AF11" s="40"/>
      <c r="AG11" s="40"/>
      <c r="AH11" s="40"/>
      <c r="AI11" s="40"/>
      <c r="AJ11" s="37" t="s">
        <v>33</v>
      </c>
      <c r="AK11" s="37" t="s">
        <v>34</v>
      </c>
      <c r="AL11" s="41" t="s">
        <v>37</v>
      </c>
      <c r="AM11" s="31"/>
      <c r="AN11" s="31"/>
      <c r="AO11" s="31"/>
      <c r="AP11" s="32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customFormat="false" ht="123" hidden="false" customHeight="true" outlineLevel="0" collapsed="false">
      <c r="A12" s="30"/>
      <c r="B12" s="31"/>
      <c r="C12" s="31"/>
      <c r="D12" s="31"/>
      <c r="E12" s="31"/>
      <c r="F12" s="32"/>
      <c r="G12" s="30"/>
      <c r="H12" s="31"/>
      <c r="I12" s="37"/>
      <c r="J12" s="38"/>
      <c r="K12" s="37"/>
      <c r="L12" s="37"/>
      <c r="M12" s="37"/>
      <c r="N12" s="37"/>
      <c r="O12" s="37"/>
      <c r="P12" s="31"/>
      <c r="Q12" s="31"/>
      <c r="R12" s="31"/>
      <c r="S12" s="32"/>
      <c r="T12" s="31"/>
      <c r="U12" s="32"/>
      <c r="V12" s="31"/>
      <c r="W12" s="37"/>
      <c r="X12" s="38"/>
      <c r="Y12" s="39"/>
      <c r="Z12" s="37"/>
      <c r="AA12" s="37"/>
      <c r="AB12" s="37"/>
      <c r="AC12" s="42" t="s">
        <v>38</v>
      </c>
      <c r="AD12" s="42" t="s">
        <v>39</v>
      </c>
      <c r="AE12" s="42" t="s">
        <v>40</v>
      </c>
      <c r="AF12" s="43" t="s">
        <v>41</v>
      </c>
      <c r="AG12" s="43" t="s">
        <v>42</v>
      </c>
      <c r="AH12" s="43" t="s">
        <v>43</v>
      </c>
      <c r="AI12" s="43" t="s">
        <v>44</v>
      </c>
      <c r="AJ12" s="37"/>
      <c r="AK12" s="37"/>
      <c r="AL12" s="41"/>
      <c r="AM12" s="31"/>
      <c r="AN12" s="31"/>
      <c r="AO12" s="31"/>
      <c r="AP12" s="32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customFormat="false" ht="12.75" hidden="false" customHeight="false" outlineLevel="0" collapsed="false">
      <c r="A13" s="44" t="n">
        <v>1</v>
      </c>
      <c r="B13" s="45" t="n">
        <v>2</v>
      </c>
      <c r="C13" s="44" t="n">
        <v>3</v>
      </c>
      <c r="D13" s="45" t="n">
        <v>4</v>
      </c>
      <c r="E13" s="44" t="n">
        <v>5</v>
      </c>
      <c r="F13" s="45" t="n">
        <v>6</v>
      </c>
      <c r="G13" s="44" t="n">
        <v>7</v>
      </c>
      <c r="H13" s="45" t="n">
        <v>8</v>
      </c>
      <c r="I13" s="44" t="n">
        <v>9</v>
      </c>
      <c r="J13" s="45" t="n">
        <v>8</v>
      </c>
      <c r="K13" s="44" t="n">
        <v>9</v>
      </c>
      <c r="L13" s="45" t="n">
        <v>9</v>
      </c>
      <c r="M13" s="44" t="n">
        <v>10</v>
      </c>
      <c r="N13" s="45" t="n">
        <v>11</v>
      </c>
      <c r="O13" s="44" t="n">
        <v>12</v>
      </c>
      <c r="P13" s="45" t="n">
        <v>13</v>
      </c>
      <c r="Q13" s="44" t="n">
        <v>14</v>
      </c>
      <c r="R13" s="45" t="n">
        <v>15</v>
      </c>
      <c r="S13" s="44" t="n">
        <v>16</v>
      </c>
      <c r="T13" s="45" t="n">
        <v>17</v>
      </c>
      <c r="U13" s="44" t="n">
        <v>18</v>
      </c>
      <c r="V13" s="45" t="n">
        <v>1</v>
      </c>
      <c r="W13" s="44" t="n">
        <v>23</v>
      </c>
      <c r="X13" s="45" t="n">
        <v>19</v>
      </c>
      <c r="Y13" s="44" t="n">
        <v>20</v>
      </c>
      <c r="Z13" s="45" t="n">
        <v>21</v>
      </c>
      <c r="AA13" s="44" t="n">
        <v>22</v>
      </c>
      <c r="AB13" s="45" t="n">
        <v>23</v>
      </c>
      <c r="AC13" s="44" t="n">
        <v>24</v>
      </c>
      <c r="AD13" s="45" t="n">
        <v>25</v>
      </c>
      <c r="AE13" s="44" t="n">
        <v>26</v>
      </c>
      <c r="AF13" s="45" t="n">
        <v>27</v>
      </c>
      <c r="AG13" s="44" t="n">
        <v>28</v>
      </c>
      <c r="AH13" s="45" t="n">
        <v>29</v>
      </c>
      <c r="AI13" s="44" t="n">
        <v>30</v>
      </c>
      <c r="AJ13" s="45" t="n">
        <v>31</v>
      </c>
      <c r="AK13" s="44" t="n">
        <v>32</v>
      </c>
      <c r="AL13" s="45" t="n">
        <v>33</v>
      </c>
      <c r="AM13" s="44" t="n">
        <v>34</v>
      </c>
      <c r="AN13" s="45" t="n">
        <v>35</v>
      </c>
      <c r="AO13" s="44" t="n">
        <v>36</v>
      </c>
      <c r="AP13" s="45" t="n">
        <v>37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4" customFormat="true" ht="15" hidden="false" customHeight="false" outlineLevel="0" collapsed="false">
      <c r="A14" s="46" t="s">
        <v>45</v>
      </c>
      <c r="B14" s="47" t="n">
        <v>1</v>
      </c>
      <c r="C14" s="48" t="s">
        <v>46</v>
      </c>
      <c r="D14" s="49" t="s">
        <v>47</v>
      </c>
      <c r="E14" s="50" t="n">
        <v>116446</v>
      </c>
      <c r="F14" s="51"/>
      <c r="G14" s="51" t="n">
        <f aca="false">E14*B14</f>
        <v>116446</v>
      </c>
      <c r="H14" s="51"/>
      <c r="I14" s="51"/>
      <c r="J14" s="51"/>
      <c r="K14" s="51"/>
      <c r="L14" s="51"/>
      <c r="M14" s="51"/>
      <c r="N14" s="51"/>
      <c r="O14" s="51" t="n">
        <f aca="false">(G14+H14)*10%</f>
        <v>11644.6</v>
      </c>
      <c r="P14" s="51" t="n">
        <f aca="false">SUM(G14+H14+I14+J14+K14+L14+M14+N14+O14)</f>
        <v>128090.6</v>
      </c>
      <c r="Q14" s="49" t="str">
        <f aca="false">D14</f>
        <v>А1-2</v>
      </c>
      <c r="R14" s="51" t="n">
        <f aca="false">E14*2</f>
        <v>232892</v>
      </c>
      <c r="S14" s="51"/>
      <c r="T14" s="51" t="n">
        <f aca="false">R14*B14</f>
        <v>232892</v>
      </c>
      <c r="U14" s="51"/>
      <c r="V14" s="51"/>
      <c r="W14" s="51"/>
      <c r="X14" s="51"/>
      <c r="Y14" s="51"/>
      <c r="Z14" s="51"/>
      <c r="AA14" s="51"/>
      <c r="AB14" s="51"/>
      <c r="AC14" s="51" t="n">
        <f aca="false">T14</f>
        <v>232892</v>
      </c>
      <c r="AD14" s="51"/>
      <c r="AE14" s="51"/>
      <c r="AF14" s="51"/>
      <c r="AG14" s="51"/>
      <c r="AH14" s="51"/>
      <c r="AI14" s="51"/>
      <c r="AJ14" s="51"/>
      <c r="AK14" s="51" t="n">
        <f aca="false">(T14+V14)*10%</f>
        <v>23289.2</v>
      </c>
      <c r="AL14" s="51"/>
      <c r="AM14" s="51" t="n">
        <f aca="false">SUM(T14:AK14)</f>
        <v>489073.2</v>
      </c>
      <c r="AN14" s="52" t="n">
        <f aca="false">P14</f>
        <v>128090.6</v>
      </c>
      <c r="AO14" s="52" t="n">
        <f aca="false">AM14-AN14</f>
        <v>360982.6</v>
      </c>
      <c r="AP14" s="52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</row>
    <row r="15" s="54" customFormat="true" ht="30.75" hidden="false" customHeight="true" outlineLevel="0" collapsed="false">
      <c r="A15" s="55" t="s">
        <v>48</v>
      </c>
      <c r="B15" s="47" t="n">
        <v>1</v>
      </c>
      <c r="C15" s="48" t="s">
        <v>49</v>
      </c>
      <c r="D15" s="49" t="s">
        <v>50</v>
      </c>
      <c r="E15" s="50" t="n">
        <v>116800</v>
      </c>
      <c r="F15" s="50"/>
      <c r="G15" s="51" t="n">
        <f aca="false">E15*B15</f>
        <v>116800</v>
      </c>
      <c r="H15" s="51"/>
      <c r="I15" s="51"/>
      <c r="J15" s="51"/>
      <c r="K15" s="51"/>
      <c r="L15" s="51"/>
      <c r="M15" s="51"/>
      <c r="N15" s="51"/>
      <c r="O15" s="51" t="n">
        <f aca="false">(G15+H15)*10%</f>
        <v>11680</v>
      </c>
      <c r="P15" s="51" t="n">
        <f aca="false">SUM(G15+H15+I15+J15+K15+L15+M15+N15+O15)</f>
        <v>128480</v>
      </c>
      <c r="Q15" s="49" t="str">
        <f aca="false">D15</f>
        <v>А1-2-1</v>
      </c>
      <c r="R15" s="51" t="n">
        <f aca="false">E15*2</f>
        <v>233600</v>
      </c>
      <c r="S15" s="51"/>
      <c r="T15" s="51" t="n">
        <f aca="false">R15*B15</f>
        <v>233600</v>
      </c>
      <c r="U15" s="51"/>
      <c r="V15" s="51"/>
      <c r="W15" s="51"/>
      <c r="X15" s="51"/>
      <c r="Y15" s="51"/>
      <c r="Z15" s="51"/>
      <c r="AA15" s="51"/>
      <c r="AB15" s="51"/>
      <c r="AC15" s="51" t="n">
        <f aca="false">T15</f>
        <v>233600</v>
      </c>
      <c r="AD15" s="51"/>
      <c r="AE15" s="51"/>
      <c r="AF15" s="51"/>
      <c r="AG15" s="51"/>
      <c r="AH15" s="51"/>
      <c r="AI15" s="51"/>
      <c r="AJ15" s="51"/>
      <c r="AK15" s="51" t="n">
        <f aca="false">(T15+V15)*10%</f>
        <v>23360</v>
      </c>
      <c r="AL15" s="51"/>
      <c r="AM15" s="51" t="n">
        <f aca="false">SUM(T15:AK15)</f>
        <v>490560</v>
      </c>
      <c r="AN15" s="52" t="n">
        <f aca="false">P15</f>
        <v>128480</v>
      </c>
      <c r="AO15" s="52" t="n">
        <f aca="false">AM15-AN15</f>
        <v>362080</v>
      </c>
      <c r="AP15" s="52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</row>
    <row r="16" s="54" customFormat="true" ht="30.75" hidden="false" customHeight="true" outlineLevel="0" collapsed="false">
      <c r="A16" s="55" t="s">
        <v>51</v>
      </c>
      <c r="B16" s="47" t="n">
        <v>1</v>
      </c>
      <c r="C16" s="48" t="s">
        <v>49</v>
      </c>
      <c r="D16" s="49" t="s">
        <v>50</v>
      </c>
      <c r="E16" s="50" t="n">
        <v>116800</v>
      </c>
      <c r="F16" s="50"/>
      <c r="G16" s="51" t="n">
        <f aca="false">E16*B16</f>
        <v>116800</v>
      </c>
      <c r="H16" s="51"/>
      <c r="I16" s="51"/>
      <c r="J16" s="51"/>
      <c r="K16" s="51"/>
      <c r="L16" s="51"/>
      <c r="M16" s="51"/>
      <c r="N16" s="51"/>
      <c r="O16" s="51" t="n">
        <f aca="false">(G16+H16)*10%</f>
        <v>11680</v>
      </c>
      <c r="P16" s="51" t="n">
        <f aca="false">SUM(G16+H16+I16+J16+K16+L16+M16+N16+O16)</f>
        <v>128480</v>
      </c>
      <c r="Q16" s="49" t="str">
        <f aca="false">D16</f>
        <v>А1-2-1</v>
      </c>
      <c r="R16" s="51" t="n">
        <f aca="false">E16*2</f>
        <v>233600</v>
      </c>
      <c r="S16" s="51"/>
      <c r="T16" s="51" t="n">
        <f aca="false">R16*B16</f>
        <v>233600</v>
      </c>
      <c r="U16" s="51"/>
      <c r="V16" s="51"/>
      <c r="W16" s="51"/>
      <c r="X16" s="51"/>
      <c r="Y16" s="51"/>
      <c r="Z16" s="51"/>
      <c r="AA16" s="51"/>
      <c r="AB16" s="51"/>
      <c r="AC16" s="51" t="n">
        <f aca="false">T16</f>
        <v>233600</v>
      </c>
      <c r="AD16" s="51"/>
      <c r="AE16" s="51"/>
      <c r="AF16" s="51"/>
      <c r="AG16" s="51"/>
      <c r="AH16" s="51"/>
      <c r="AI16" s="51"/>
      <c r="AJ16" s="51"/>
      <c r="AK16" s="51" t="n">
        <f aca="false">(T16+V16)*10%</f>
        <v>23360</v>
      </c>
      <c r="AL16" s="51"/>
      <c r="AM16" s="51" t="n">
        <f aca="false">SUM(T16:AK16)</f>
        <v>490560</v>
      </c>
      <c r="AN16" s="52" t="n">
        <f aca="false">P16</f>
        <v>128480</v>
      </c>
      <c r="AO16" s="52" t="n">
        <f aca="false">AM16-AN16</f>
        <v>362080</v>
      </c>
      <c r="AP16" s="52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</row>
    <row r="17" s="54" customFormat="true" ht="33" hidden="false" customHeight="true" outlineLevel="0" collapsed="false">
      <c r="A17" s="56" t="s">
        <v>52</v>
      </c>
      <c r="B17" s="47" t="n">
        <v>1</v>
      </c>
      <c r="C17" s="48" t="s">
        <v>46</v>
      </c>
      <c r="D17" s="49" t="s">
        <v>50</v>
      </c>
      <c r="E17" s="50" t="n">
        <v>110606</v>
      </c>
      <c r="F17" s="50"/>
      <c r="G17" s="51" t="n">
        <f aca="false">E17*B17</f>
        <v>110606</v>
      </c>
      <c r="H17" s="51"/>
      <c r="I17" s="51"/>
      <c r="J17" s="51"/>
      <c r="K17" s="51"/>
      <c r="L17" s="51"/>
      <c r="M17" s="51"/>
      <c r="N17" s="51"/>
      <c r="O17" s="51" t="n">
        <f aca="false">(G17+H17)*10%</f>
        <v>11060.6</v>
      </c>
      <c r="P17" s="51" t="n">
        <f aca="false">SUM(G17+H17+I17+J17+K17+L17+M17+N17+O17)</f>
        <v>121666.6</v>
      </c>
      <c r="Q17" s="49" t="str">
        <f aca="false">D17</f>
        <v>А1-2-1</v>
      </c>
      <c r="R17" s="51" t="n">
        <f aca="false">E17*2</f>
        <v>221212</v>
      </c>
      <c r="S17" s="51"/>
      <c r="T17" s="51" t="n">
        <f aca="false">R17*B17</f>
        <v>221212</v>
      </c>
      <c r="U17" s="51"/>
      <c r="V17" s="51"/>
      <c r="W17" s="51"/>
      <c r="X17" s="51"/>
      <c r="Y17" s="51"/>
      <c r="Z17" s="51"/>
      <c r="AA17" s="51"/>
      <c r="AB17" s="51"/>
      <c r="AC17" s="51"/>
      <c r="AD17" s="51" t="n">
        <f aca="false">T17*0.5</f>
        <v>110606</v>
      </c>
      <c r="AE17" s="51"/>
      <c r="AF17" s="51"/>
      <c r="AG17" s="51"/>
      <c r="AH17" s="51"/>
      <c r="AI17" s="51"/>
      <c r="AJ17" s="51"/>
      <c r="AK17" s="51" t="n">
        <f aca="false">(T17+V17)*10%</f>
        <v>22121.2</v>
      </c>
      <c r="AL17" s="51"/>
      <c r="AM17" s="51" t="n">
        <f aca="false">SUM(T17:AK17)</f>
        <v>353939.2</v>
      </c>
      <c r="AN17" s="52" t="n">
        <f aca="false">P17</f>
        <v>121666.6</v>
      </c>
      <c r="AO17" s="52" t="n">
        <f aca="false">AM17-AN17</f>
        <v>232272.6</v>
      </c>
      <c r="AP17" s="52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</row>
    <row r="18" s="54" customFormat="true" ht="32.25" hidden="false" customHeight="true" outlineLevel="0" collapsed="false">
      <c r="A18" s="56" t="s">
        <v>53</v>
      </c>
      <c r="B18" s="47" t="n">
        <v>1</v>
      </c>
      <c r="C18" s="57" t="s">
        <v>54</v>
      </c>
      <c r="D18" s="49" t="s">
        <v>50</v>
      </c>
      <c r="E18" s="50" t="n">
        <v>107598</v>
      </c>
      <c r="F18" s="50"/>
      <c r="G18" s="51" t="n">
        <f aca="false">E18*B18</f>
        <v>107598</v>
      </c>
      <c r="H18" s="51"/>
      <c r="I18" s="51"/>
      <c r="J18" s="51"/>
      <c r="K18" s="51"/>
      <c r="L18" s="51"/>
      <c r="M18" s="51"/>
      <c r="N18" s="51"/>
      <c r="O18" s="51" t="n">
        <f aca="false">(G18+H18)*10%</f>
        <v>10759.8</v>
      </c>
      <c r="P18" s="51" t="n">
        <f aca="false">SUM(G18+H18+I18+J18+K18+L18+M18+N18+O18)</f>
        <v>118357.8</v>
      </c>
      <c r="Q18" s="49" t="str">
        <f aca="false">D18</f>
        <v>А1-2-1</v>
      </c>
      <c r="R18" s="51" t="n">
        <f aca="false">E18*2</f>
        <v>215196</v>
      </c>
      <c r="S18" s="51"/>
      <c r="T18" s="51" t="n">
        <f aca="false">R18*B18</f>
        <v>215196</v>
      </c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 t="n">
        <f aca="false">T18*0.3</f>
        <v>64558.8</v>
      </c>
      <c r="AF18" s="51"/>
      <c r="AG18" s="51"/>
      <c r="AH18" s="51"/>
      <c r="AI18" s="51"/>
      <c r="AJ18" s="51"/>
      <c r="AK18" s="51" t="n">
        <f aca="false">(T18+V18)*10%</f>
        <v>21519.6</v>
      </c>
      <c r="AL18" s="51"/>
      <c r="AM18" s="51" t="n">
        <f aca="false">SUM(T18:AK18)</f>
        <v>301274.4</v>
      </c>
      <c r="AN18" s="52" t="n">
        <f aca="false">P18</f>
        <v>118357.8</v>
      </c>
      <c r="AO18" s="52" t="n">
        <f aca="false">AM18-AN18</f>
        <v>182916.6</v>
      </c>
      <c r="AP18" s="52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</row>
    <row r="19" s="54" customFormat="true" ht="47.25" hidden="false" customHeight="true" outlineLevel="0" collapsed="false">
      <c r="A19" s="55" t="s">
        <v>55</v>
      </c>
      <c r="B19" s="58" t="n">
        <v>1</v>
      </c>
      <c r="C19" s="48" t="s">
        <v>49</v>
      </c>
      <c r="D19" s="49" t="s">
        <v>56</v>
      </c>
      <c r="E19" s="50" t="n">
        <v>112022</v>
      </c>
      <c r="F19" s="50"/>
      <c r="G19" s="51" t="n">
        <f aca="false">E19*B19</f>
        <v>112022</v>
      </c>
      <c r="H19" s="51"/>
      <c r="I19" s="51"/>
      <c r="J19" s="51"/>
      <c r="K19" s="51"/>
      <c r="L19" s="51"/>
      <c r="M19" s="51"/>
      <c r="N19" s="51"/>
      <c r="O19" s="51" t="n">
        <f aca="false">(G19+H19)*10%</f>
        <v>11202.2</v>
      </c>
      <c r="P19" s="51" t="n">
        <f aca="false">SUM(G19+H19+I19+J19+K19+L19+M19+N19+O19)</f>
        <v>123224.2</v>
      </c>
      <c r="Q19" s="49" t="str">
        <f aca="false">D19</f>
        <v>А2-2</v>
      </c>
      <c r="R19" s="51" t="n">
        <f aca="false">E19*2</f>
        <v>224044</v>
      </c>
      <c r="S19" s="51"/>
      <c r="T19" s="51" t="n">
        <f aca="false">R19*B19</f>
        <v>224044</v>
      </c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 t="n">
        <f aca="false">(T19+V19)*10%</f>
        <v>22404.4</v>
      </c>
      <c r="AL19" s="51"/>
      <c r="AM19" s="51" t="n">
        <f aca="false">SUM(T19:AK19)</f>
        <v>246448.4</v>
      </c>
      <c r="AN19" s="52" t="n">
        <f aca="false">P19</f>
        <v>123224.2</v>
      </c>
      <c r="AO19" s="52" t="n">
        <f aca="false">AM19-AN19</f>
        <v>123224.2</v>
      </c>
      <c r="AP19" s="52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</row>
    <row r="20" s="54" customFormat="true" ht="17.25" hidden="false" customHeight="true" outlineLevel="0" collapsed="false">
      <c r="A20" s="59" t="s">
        <v>57</v>
      </c>
      <c r="B20" s="47" t="n">
        <v>1</v>
      </c>
      <c r="C20" s="57" t="s">
        <v>58</v>
      </c>
      <c r="D20" s="49" t="s">
        <v>56</v>
      </c>
      <c r="E20" s="50" t="n">
        <v>108837</v>
      </c>
      <c r="F20" s="50"/>
      <c r="G20" s="51" t="n">
        <f aca="false">E20*B20</f>
        <v>108837</v>
      </c>
      <c r="H20" s="51"/>
      <c r="I20" s="51"/>
      <c r="J20" s="51"/>
      <c r="K20" s="51"/>
      <c r="L20" s="51"/>
      <c r="M20" s="51"/>
      <c r="N20" s="51"/>
      <c r="O20" s="51" t="n">
        <f aca="false">(G20+H20)*10%</f>
        <v>10883.7</v>
      </c>
      <c r="P20" s="51" t="n">
        <f aca="false">SUM(G20+H20+I20+J20+K20+L20+M20+N20+O20)</f>
        <v>119720.7</v>
      </c>
      <c r="Q20" s="49" t="str">
        <f aca="false">D20</f>
        <v>А2-2</v>
      </c>
      <c r="R20" s="51" t="n">
        <f aca="false">E20*2</f>
        <v>217674</v>
      </c>
      <c r="S20" s="51"/>
      <c r="T20" s="51" t="n">
        <f aca="false">R20*B20</f>
        <v>217674</v>
      </c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 t="n">
        <f aca="false">(T20+V20)*10%</f>
        <v>21767.4</v>
      </c>
      <c r="AL20" s="51"/>
      <c r="AM20" s="51" t="n">
        <f aca="false">SUM(T20:AK20)</f>
        <v>239441.4</v>
      </c>
      <c r="AN20" s="52" t="n">
        <f aca="false">P20</f>
        <v>119720.7</v>
      </c>
      <c r="AO20" s="52" t="n">
        <f aca="false">AM20-AN20</f>
        <v>119720.7</v>
      </c>
      <c r="AP20" s="52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</row>
    <row r="21" s="54" customFormat="true" ht="30" hidden="false" customHeight="false" outlineLevel="0" collapsed="false">
      <c r="A21" s="55" t="s">
        <v>59</v>
      </c>
      <c r="B21" s="47" t="n">
        <v>1</v>
      </c>
      <c r="C21" s="48" t="s">
        <v>46</v>
      </c>
      <c r="D21" s="49" t="s">
        <v>60</v>
      </c>
      <c r="E21" s="50" t="n">
        <v>99634</v>
      </c>
      <c r="F21" s="50"/>
      <c r="G21" s="51" t="n">
        <f aca="false">E21*B21</f>
        <v>99634</v>
      </c>
      <c r="H21" s="51"/>
      <c r="I21" s="51"/>
      <c r="J21" s="51"/>
      <c r="K21" s="51"/>
      <c r="L21" s="51"/>
      <c r="M21" s="51"/>
      <c r="N21" s="51"/>
      <c r="O21" s="51" t="n">
        <f aca="false">(G21+H21)*10%</f>
        <v>9963.4</v>
      </c>
      <c r="P21" s="51" t="n">
        <f aca="false">SUM(G21+H21+I21+J21+K21+L21+M21+N21+O21)</f>
        <v>109597.4</v>
      </c>
      <c r="Q21" s="49" t="str">
        <f aca="false">D21</f>
        <v>А3-2</v>
      </c>
      <c r="R21" s="51" t="n">
        <f aca="false">E21*2</f>
        <v>199268</v>
      </c>
      <c r="S21" s="51"/>
      <c r="T21" s="51" t="n">
        <f aca="false">R21*B21</f>
        <v>199268</v>
      </c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 t="n">
        <f aca="false">T21*0.35</f>
        <v>69743.8</v>
      </c>
      <c r="AI21" s="51"/>
      <c r="AJ21" s="51"/>
      <c r="AK21" s="51" t="n">
        <f aca="false">(T21+V21)*10%</f>
        <v>19926.8</v>
      </c>
      <c r="AL21" s="51"/>
      <c r="AM21" s="51" t="n">
        <f aca="false">SUM(T21:AK21)</f>
        <v>288938.6</v>
      </c>
      <c r="AN21" s="52" t="n">
        <f aca="false">P21</f>
        <v>109597.4</v>
      </c>
      <c r="AO21" s="52" t="n">
        <f aca="false">AM21-AN21</f>
        <v>179341.2</v>
      </c>
      <c r="AP21" s="52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</row>
    <row r="22" s="54" customFormat="true" ht="30.75" hidden="false" customHeight="true" outlineLevel="0" collapsed="false">
      <c r="A22" s="55" t="s">
        <v>61</v>
      </c>
      <c r="B22" s="47" t="n">
        <v>1</v>
      </c>
      <c r="C22" s="48" t="s">
        <v>49</v>
      </c>
      <c r="D22" s="49" t="s">
        <v>60</v>
      </c>
      <c r="E22" s="50" t="n">
        <v>105297</v>
      </c>
      <c r="F22" s="50"/>
      <c r="G22" s="51" t="n">
        <f aca="false">E22*B22</f>
        <v>105297</v>
      </c>
      <c r="H22" s="51"/>
      <c r="I22" s="51"/>
      <c r="J22" s="51"/>
      <c r="K22" s="51"/>
      <c r="L22" s="51"/>
      <c r="M22" s="51"/>
      <c r="N22" s="51"/>
      <c r="O22" s="51" t="n">
        <f aca="false">(G22+H22)*10%</f>
        <v>10529.7</v>
      </c>
      <c r="P22" s="51" t="n">
        <f aca="false">SUM(G22+H22+I22+J22+K22+L22+M22+N22+O22)</f>
        <v>115826.7</v>
      </c>
      <c r="Q22" s="49" t="str">
        <f aca="false">D22</f>
        <v>А3-2</v>
      </c>
      <c r="R22" s="51" t="n">
        <f aca="false">E22*2</f>
        <v>210594</v>
      </c>
      <c r="S22" s="51"/>
      <c r="T22" s="51" t="n">
        <f aca="false">R22*B22</f>
        <v>210594</v>
      </c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 t="n">
        <f aca="false">T22*0.35</f>
        <v>73707.9</v>
      </c>
      <c r="AI22" s="51"/>
      <c r="AJ22" s="51"/>
      <c r="AK22" s="51" t="n">
        <f aca="false">(T22+V22)*10%</f>
        <v>21059.4</v>
      </c>
      <c r="AL22" s="51"/>
      <c r="AM22" s="51" t="n">
        <f aca="false">SUM(T22:AK22)</f>
        <v>305361.3</v>
      </c>
      <c r="AN22" s="52" t="n">
        <f aca="false">P22</f>
        <v>115826.7</v>
      </c>
      <c r="AO22" s="52" t="n">
        <f aca="false">AM22-AN22</f>
        <v>189534.6</v>
      </c>
      <c r="AP22" s="52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</row>
    <row r="23" customFormat="false" ht="18" hidden="false" customHeight="true" outlineLevel="0" collapsed="false">
      <c r="A23" s="60" t="s">
        <v>62</v>
      </c>
      <c r="B23" s="61" t="n">
        <f aca="false">SUM(B14:B22)</f>
        <v>9</v>
      </c>
      <c r="C23" s="62" t="s">
        <v>63</v>
      </c>
      <c r="D23" s="62" t="s">
        <v>63</v>
      </c>
      <c r="E23" s="62" t="s">
        <v>63</v>
      </c>
      <c r="F23" s="62"/>
      <c r="G23" s="63" t="n">
        <f aca="false">SUM(G14:G22)</f>
        <v>994040</v>
      </c>
      <c r="H23" s="63" t="n">
        <f aca="false">SUM(H14:H22)</f>
        <v>0</v>
      </c>
      <c r="I23" s="63" t="n">
        <f aca="false">SUM(I14:I22)</f>
        <v>0</v>
      </c>
      <c r="J23" s="63" t="n">
        <f aca="false">SUM(J14:J22)</f>
        <v>0</v>
      </c>
      <c r="K23" s="63" t="n">
        <f aca="false">SUM(K14:K22)</f>
        <v>0</v>
      </c>
      <c r="L23" s="63" t="n">
        <f aca="false">SUM(L14:L22)</f>
        <v>0</v>
      </c>
      <c r="M23" s="63" t="n">
        <f aca="false">SUM(M14:M22)</f>
        <v>0</v>
      </c>
      <c r="N23" s="63" t="n">
        <f aca="false">SUM(N14:N22)</f>
        <v>0</v>
      </c>
      <c r="O23" s="63" t="n">
        <f aca="false">SUM(O14:O22)</f>
        <v>99404</v>
      </c>
      <c r="P23" s="63" t="n">
        <f aca="false">SUM(P14:P22)</f>
        <v>1093444</v>
      </c>
      <c r="Q23" s="62" t="s">
        <v>63</v>
      </c>
      <c r="R23" s="62" t="s">
        <v>63</v>
      </c>
      <c r="S23" s="62"/>
      <c r="T23" s="63" t="n">
        <f aca="false">SUM(T14:T22)</f>
        <v>1988080</v>
      </c>
      <c r="U23" s="63" t="n">
        <f aca="false">SUM(U14:U22)</f>
        <v>0</v>
      </c>
      <c r="V23" s="63" t="n">
        <f aca="false">SUM(V14:V22)</f>
        <v>0</v>
      </c>
      <c r="W23" s="63" t="n">
        <f aca="false">SUM(W14:W22)</f>
        <v>0</v>
      </c>
      <c r="X23" s="63" t="n">
        <f aca="false">SUM(X14:X22)</f>
        <v>0</v>
      </c>
      <c r="Y23" s="63" t="n">
        <f aca="false">SUM(Y14:Y22)</f>
        <v>0</v>
      </c>
      <c r="Z23" s="63" t="n">
        <f aca="false">SUM(Z14:Z22)</f>
        <v>0</v>
      </c>
      <c r="AA23" s="63" t="n">
        <f aca="false">SUM(AA14:AA22)</f>
        <v>0</v>
      </c>
      <c r="AB23" s="63" t="n">
        <f aca="false">SUM(AB14:AB22)</f>
        <v>0</v>
      </c>
      <c r="AC23" s="63" t="n">
        <f aca="false">SUM(AC14:AC22)</f>
        <v>700092</v>
      </c>
      <c r="AD23" s="63" t="n">
        <f aca="false">SUM(AD14:AD22)</f>
        <v>110606</v>
      </c>
      <c r="AE23" s="63" t="n">
        <f aca="false">SUM(AE14:AE22)</f>
        <v>64558.8</v>
      </c>
      <c r="AF23" s="63" t="n">
        <f aca="false">SUM(AF14:AF22)</f>
        <v>0</v>
      </c>
      <c r="AG23" s="63" t="n">
        <f aca="false">SUM(AG14:AG22)</f>
        <v>0</v>
      </c>
      <c r="AH23" s="63" t="n">
        <f aca="false">SUM(AH14:AH22)</f>
        <v>143451.7</v>
      </c>
      <c r="AI23" s="63" t="n">
        <f aca="false">SUM(AI14:AI22)</f>
        <v>0</v>
      </c>
      <c r="AJ23" s="63" t="n">
        <f aca="false">SUM(AJ14:AJ22)</f>
        <v>0</v>
      </c>
      <c r="AK23" s="63" t="n">
        <f aca="false">SUM(AK14:AK22)</f>
        <v>198808</v>
      </c>
      <c r="AL23" s="63" t="n">
        <f aca="false">SUM(AL14:AL22)</f>
        <v>0</v>
      </c>
      <c r="AM23" s="63" t="n">
        <f aca="false">SUM(AM14:AM22)</f>
        <v>3205596.5</v>
      </c>
      <c r="AN23" s="63" t="n">
        <f aca="false">SUM(AN14:AN22)</f>
        <v>1093444</v>
      </c>
      <c r="AO23" s="63" t="n">
        <f aca="false">SUM(AO14:AO22)</f>
        <v>2112152.5</v>
      </c>
      <c r="AP23" s="63" t="n">
        <f aca="false">SUM(AP14:AP22)</f>
        <v>0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4" customFormat="true" ht="15" hidden="false" customHeight="false" outlineLevel="0" collapsed="false">
      <c r="A24" s="55" t="s">
        <v>64</v>
      </c>
      <c r="B24" s="64" t="n">
        <v>1</v>
      </c>
      <c r="C24" s="48" t="s">
        <v>65</v>
      </c>
      <c r="D24" s="49" t="s">
        <v>66</v>
      </c>
      <c r="E24" s="50" t="n">
        <v>83176</v>
      </c>
      <c r="F24" s="50"/>
      <c r="G24" s="51" t="n">
        <f aca="false">B24*E24</f>
        <v>83176</v>
      </c>
      <c r="H24" s="51"/>
      <c r="I24" s="65"/>
      <c r="J24" s="65"/>
      <c r="K24" s="65"/>
      <c r="L24" s="65"/>
      <c r="M24" s="65"/>
      <c r="N24" s="65"/>
      <c r="O24" s="65" t="n">
        <f aca="false">(G24+H24)*10%</f>
        <v>8317.6</v>
      </c>
      <c r="P24" s="65" t="n">
        <f aca="false">SUM(G24+H24+I24+J24+K24+L24+M24+N24+O24)</f>
        <v>91493.6</v>
      </c>
      <c r="Q24" s="49" t="str">
        <f aca="false">D24</f>
        <v>В1-5</v>
      </c>
      <c r="R24" s="51" t="n">
        <f aca="false">E24*2</f>
        <v>166352</v>
      </c>
      <c r="S24" s="51"/>
      <c r="T24" s="51" t="n">
        <f aca="false">B24*R24</f>
        <v>166352</v>
      </c>
      <c r="U24" s="51"/>
      <c r="V24" s="5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51" t="n">
        <f aca="false">(T24+V24)*10%</f>
        <v>16635.2</v>
      </c>
      <c r="AL24" s="51"/>
      <c r="AM24" s="51" t="n">
        <f aca="false">SUM(T24:AK24)</f>
        <v>182987.2</v>
      </c>
      <c r="AN24" s="52" t="n">
        <f aca="false">P24</f>
        <v>91493.6</v>
      </c>
      <c r="AO24" s="52" t="n">
        <f aca="false">AM24-AN24</f>
        <v>91493.6</v>
      </c>
      <c r="AP24" s="52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</row>
    <row r="25" s="54" customFormat="true" ht="15" hidden="false" customHeight="false" outlineLevel="0" collapsed="false">
      <c r="A25" s="55" t="s">
        <v>67</v>
      </c>
      <c r="B25" s="64" t="n">
        <v>1</v>
      </c>
      <c r="C25" s="48" t="s">
        <v>68</v>
      </c>
      <c r="D25" s="49" t="s">
        <v>69</v>
      </c>
      <c r="E25" s="50" t="n">
        <v>75743</v>
      </c>
      <c r="F25" s="50"/>
      <c r="G25" s="51" t="n">
        <f aca="false">B25*E25</f>
        <v>75743</v>
      </c>
      <c r="H25" s="51"/>
      <c r="I25" s="65"/>
      <c r="J25" s="65"/>
      <c r="K25" s="65"/>
      <c r="L25" s="65"/>
      <c r="M25" s="65"/>
      <c r="N25" s="65"/>
      <c r="O25" s="65" t="n">
        <f aca="false">(G25+H25)*10%</f>
        <v>7574.3</v>
      </c>
      <c r="P25" s="65" t="n">
        <f aca="false">SUM(G25+H25+I25+J25+K25+L25+M25+N25+O25)</f>
        <v>83317.3</v>
      </c>
      <c r="Q25" s="49" t="str">
        <f aca="false">D25</f>
        <v>В3-3</v>
      </c>
      <c r="R25" s="51" t="n">
        <f aca="false">E25*2</f>
        <v>151486</v>
      </c>
      <c r="S25" s="51"/>
      <c r="T25" s="51" t="n">
        <f aca="false">B25*R25</f>
        <v>151486</v>
      </c>
      <c r="U25" s="51"/>
      <c r="V25" s="51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 t="n">
        <f aca="false">T25*0.3</f>
        <v>45445.8</v>
      </c>
      <c r="AJ25" s="65"/>
      <c r="AK25" s="51" t="n">
        <f aca="false">(T25+V25)*10%</f>
        <v>15148.6</v>
      </c>
      <c r="AL25" s="51"/>
      <c r="AM25" s="51" t="n">
        <f aca="false">SUM(T25:AK25)</f>
        <v>212080.4</v>
      </c>
      <c r="AN25" s="52" t="n">
        <f aca="false">P25</f>
        <v>83317.3</v>
      </c>
      <c r="AO25" s="52" t="n">
        <f aca="false">AM25-AN25</f>
        <v>128763.1</v>
      </c>
      <c r="AP25" s="52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</row>
    <row r="26" s="54" customFormat="true" ht="15" hidden="false" customHeight="false" outlineLevel="0" collapsed="false">
      <c r="A26" s="56" t="s">
        <v>70</v>
      </c>
      <c r="B26" s="64" t="n">
        <v>1</v>
      </c>
      <c r="C26" s="48" t="s">
        <v>71</v>
      </c>
      <c r="D26" s="49" t="s">
        <v>69</v>
      </c>
      <c r="E26" s="50" t="n">
        <v>77159</v>
      </c>
      <c r="F26" s="50"/>
      <c r="G26" s="51" t="n">
        <f aca="false">B26*E26</f>
        <v>77159</v>
      </c>
      <c r="H26" s="51"/>
      <c r="I26" s="65"/>
      <c r="J26" s="65"/>
      <c r="K26" s="65"/>
      <c r="L26" s="65"/>
      <c r="M26" s="65"/>
      <c r="N26" s="65"/>
      <c r="O26" s="65" t="n">
        <f aca="false">(G26+H26)*10%</f>
        <v>7715.9</v>
      </c>
      <c r="P26" s="65" t="n">
        <f aca="false">SUM(G26+H26+I26+J26+K26+L26+M26+N26+O26)</f>
        <v>84874.9</v>
      </c>
      <c r="Q26" s="49" t="str">
        <f aca="false">D26</f>
        <v>В3-3</v>
      </c>
      <c r="R26" s="51" t="n">
        <f aca="false">E26*2</f>
        <v>154318</v>
      </c>
      <c r="S26" s="51"/>
      <c r="T26" s="51" t="n">
        <f aca="false">B26*R26</f>
        <v>154318</v>
      </c>
      <c r="U26" s="51"/>
      <c r="V26" s="51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 t="n">
        <f aca="false">T26*0.3</f>
        <v>46295.4</v>
      </c>
      <c r="AJ26" s="65"/>
      <c r="AK26" s="51" t="n">
        <f aca="false">(T26+V26)*10%</f>
        <v>15431.8</v>
      </c>
      <c r="AL26" s="51"/>
      <c r="AM26" s="51" t="n">
        <f aca="false">SUM(T26:AK26)</f>
        <v>216045.2</v>
      </c>
      <c r="AN26" s="52" t="n">
        <f aca="false">P26</f>
        <v>84874.9</v>
      </c>
      <c r="AO26" s="52" t="n">
        <f aca="false">AM26-AN26</f>
        <v>131170.3</v>
      </c>
      <c r="AP26" s="52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54" customFormat="true" ht="30" hidden="false" customHeight="false" outlineLevel="0" collapsed="false">
      <c r="A27" s="55" t="s">
        <v>72</v>
      </c>
      <c r="B27" s="66" t="n">
        <v>0.5</v>
      </c>
      <c r="C27" s="48" t="s">
        <v>73</v>
      </c>
      <c r="D27" s="49" t="s">
        <v>74</v>
      </c>
      <c r="E27" s="50" t="n">
        <v>92201</v>
      </c>
      <c r="F27" s="50"/>
      <c r="G27" s="51" t="n">
        <f aca="false">B27*E27</f>
        <v>46100.5</v>
      </c>
      <c r="H27" s="51"/>
      <c r="I27" s="65"/>
      <c r="J27" s="65"/>
      <c r="K27" s="65"/>
      <c r="L27" s="65"/>
      <c r="M27" s="65"/>
      <c r="N27" s="65"/>
      <c r="O27" s="65" t="n">
        <f aca="false">(G27+H27)*10%</f>
        <v>4610.05</v>
      </c>
      <c r="P27" s="65" t="n">
        <f aca="false">SUM(G27+H27+I27+J27+K27+L27+M27+N27+O27)</f>
        <v>50710.55</v>
      </c>
      <c r="Q27" s="49" t="str">
        <f aca="false">D27</f>
        <v>В1-4</v>
      </c>
      <c r="R27" s="51" t="n">
        <f aca="false">E27*2</f>
        <v>184402</v>
      </c>
      <c r="S27" s="51"/>
      <c r="T27" s="51" t="n">
        <f aca="false">B27*R27</f>
        <v>92201</v>
      </c>
      <c r="U27" s="51"/>
      <c r="V27" s="51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 t="n">
        <f aca="false">T27*0.3</f>
        <v>27660.3</v>
      </c>
      <c r="AJ27" s="65"/>
      <c r="AK27" s="51" t="n">
        <f aca="false">(T27+V27)*10%</f>
        <v>9220.1</v>
      </c>
      <c r="AL27" s="51"/>
      <c r="AM27" s="51" t="n">
        <f aca="false">SUM(T27:AK27)</f>
        <v>129081.4</v>
      </c>
      <c r="AN27" s="52" t="n">
        <f aca="false">P27</f>
        <v>50710.55</v>
      </c>
      <c r="AO27" s="52" t="n">
        <f aca="false">AM27-AN27</f>
        <v>78370.85</v>
      </c>
      <c r="AP27" s="52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</row>
    <row r="28" s="54" customFormat="true" ht="30" hidden="false" customHeight="false" outlineLevel="0" collapsed="false">
      <c r="A28" s="55" t="s">
        <v>75</v>
      </c>
      <c r="B28" s="66" t="n">
        <v>0.5</v>
      </c>
      <c r="C28" s="48" t="s">
        <v>68</v>
      </c>
      <c r="D28" s="49" t="s">
        <v>69</v>
      </c>
      <c r="E28" s="50" t="n">
        <v>75743</v>
      </c>
      <c r="F28" s="50"/>
      <c r="G28" s="51" t="n">
        <f aca="false">B28*E28</f>
        <v>37871.5</v>
      </c>
      <c r="H28" s="51"/>
      <c r="I28" s="65"/>
      <c r="J28" s="65"/>
      <c r="K28" s="65"/>
      <c r="L28" s="65"/>
      <c r="M28" s="65"/>
      <c r="N28" s="65"/>
      <c r="O28" s="65" t="n">
        <f aca="false">(G28+H28)*10%</f>
        <v>3787.15</v>
      </c>
      <c r="P28" s="65" t="n">
        <f aca="false">SUM(G28+H28+I28+J28+K28+L28+M28+N28+O28)</f>
        <v>41658.65</v>
      </c>
      <c r="Q28" s="49" t="str">
        <f aca="false">D28</f>
        <v>В3-3</v>
      </c>
      <c r="R28" s="51" t="n">
        <f aca="false">E28*2</f>
        <v>151486</v>
      </c>
      <c r="S28" s="51"/>
      <c r="T28" s="51" t="n">
        <f aca="false">B28*R28</f>
        <v>75743</v>
      </c>
      <c r="U28" s="51"/>
      <c r="V28" s="51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 t="n">
        <f aca="false">T28*0.3</f>
        <v>22722.9</v>
      </c>
      <c r="AJ28" s="65"/>
      <c r="AK28" s="51" t="n">
        <f aca="false">(T28+V28)*10%</f>
        <v>7574.3</v>
      </c>
      <c r="AL28" s="51"/>
      <c r="AM28" s="51" t="n">
        <f aca="false">SUM(T28:AK28)</f>
        <v>106040.2</v>
      </c>
      <c r="AN28" s="52" t="n">
        <f aca="false">P28</f>
        <v>41658.65</v>
      </c>
      <c r="AO28" s="52" t="n">
        <f aca="false">AM28-AN28</f>
        <v>64381.55</v>
      </c>
      <c r="AP28" s="52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</row>
    <row r="29" s="54" customFormat="true" ht="30" hidden="false" customHeight="false" outlineLevel="0" collapsed="false">
      <c r="A29" s="67" t="s">
        <v>76</v>
      </c>
      <c r="B29" s="64" t="n">
        <v>1</v>
      </c>
      <c r="C29" s="48" t="s">
        <v>49</v>
      </c>
      <c r="D29" s="68" t="s">
        <v>77</v>
      </c>
      <c r="E29" s="50" t="n">
        <v>91317</v>
      </c>
      <c r="F29" s="50"/>
      <c r="G29" s="51" t="n">
        <f aca="false">B29*E29</f>
        <v>91317</v>
      </c>
      <c r="H29" s="51"/>
      <c r="I29" s="65"/>
      <c r="J29" s="65"/>
      <c r="K29" s="65"/>
      <c r="L29" s="65"/>
      <c r="M29" s="69" t="n">
        <v>17697</v>
      </c>
      <c r="N29" s="65"/>
      <c r="O29" s="65" t="n">
        <f aca="false">(G29+H29)*10%</f>
        <v>9131.7</v>
      </c>
      <c r="P29" s="65" t="n">
        <f aca="false">SUM(G29+H29+I29+J29+K29+L29+M29+N29+O29)</f>
        <v>118145.7</v>
      </c>
      <c r="Q29" s="49" t="str">
        <f aca="false">D29</f>
        <v>В2-3</v>
      </c>
      <c r="R29" s="51" t="n">
        <f aca="false">E29*2</f>
        <v>182634</v>
      </c>
      <c r="S29" s="51"/>
      <c r="T29" s="51" t="n">
        <f aca="false">B29*R29</f>
        <v>182634</v>
      </c>
      <c r="U29" s="51"/>
      <c r="V29" s="51"/>
      <c r="W29" s="65"/>
      <c r="X29" s="65"/>
      <c r="Y29" s="65"/>
      <c r="Z29" s="65"/>
      <c r="AA29" s="65"/>
      <c r="AB29" s="65" t="n">
        <v>17697</v>
      </c>
      <c r="AC29" s="65"/>
      <c r="AD29" s="65"/>
      <c r="AE29" s="65"/>
      <c r="AF29" s="65"/>
      <c r="AG29" s="65"/>
      <c r="AH29" s="65"/>
      <c r="AI29" s="65" t="n">
        <f aca="false">T29*0.3</f>
        <v>54790.2</v>
      </c>
      <c r="AJ29" s="65"/>
      <c r="AK29" s="51" t="n">
        <f aca="false">(T29+V29)*10%</f>
        <v>18263.4</v>
      </c>
      <c r="AL29" s="51"/>
      <c r="AM29" s="51" t="n">
        <f aca="false">SUM(T29:AK29)</f>
        <v>273384.6</v>
      </c>
      <c r="AN29" s="52" t="n">
        <f aca="false">P29</f>
        <v>118145.7</v>
      </c>
      <c r="AO29" s="52" t="n">
        <f aca="false">AM29-AN29</f>
        <v>155238.9</v>
      </c>
      <c r="AP29" s="52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</row>
    <row r="30" s="54" customFormat="true" ht="30" hidden="false" customHeight="false" outlineLevel="0" collapsed="false">
      <c r="A30" s="67" t="s">
        <v>78</v>
      </c>
      <c r="B30" s="70" t="n">
        <v>1</v>
      </c>
      <c r="C30" s="71" t="s">
        <v>46</v>
      </c>
      <c r="D30" s="68" t="s">
        <v>79</v>
      </c>
      <c r="E30" s="50" t="n">
        <v>92732</v>
      </c>
      <c r="F30" s="50"/>
      <c r="G30" s="51" t="n">
        <f aca="false">B30*E30</f>
        <v>92732</v>
      </c>
      <c r="H30" s="51"/>
      <c r="I30" s="51"/>
      <c r="J30" s="51"/>
      <c r="K30" s="51"/>
      <c r="L30" s="51"/>
      <c r="M30" s="72" t="n">
        <v>17697</v>
      </c>
      <c r="N30" s="51"/>
      <c r="O30" s="51" t="n">
        <f aca="false">(G30+H30)*10%</f>
        <v>9273.2</v>
      </c>
      <c r="P30" s="51" t="n">
        <f aca="false">SUM(G30+H30+I30+J30+K30+L30+M30+N30+O30)</f>
        <v>119702.2</v>
      </c>
      <c r="Q30" s="49" t="str">
        <f aca="false">D30</f>
        <v>В2-1</v>
      </c>
      <c r="R30" s="51" t="n">
        <f aca="false">E30*2</f>
        <v>185464</v>
      </c>
      <c r="S30" s="51"/>
      <c r="T30" s="51" t="n">
        <f aca="false">B30*R30</f>
        <v>185464</v>
      </c>
      <c r="U30" s="51"/>
      <c r="V30" s="51"/>
      <c r="W30" s="51"/>
      <c r="X30" s="51"/>
      <c r="Y30" s="51"/>
      <c r="Z30" s="51"/>
      <c r="AA30" s="51"/>
      <c r="AB30" s="73" t="n">
        <v>17697</v>
      </c>
      <c r="AC30" s="73"/>
      <c r="AD30" s="73"/>
      <c r="AE30" s="73"/>
      <c r="AF30" s="51"/>
      <c r="AG30" s="51" t="n">
        <f aca="false">T30*0.4</f>
        <v>74185.6</v>
      </c>
      <c r="AH30" s="51"/>
      <c r="AI30" s="51"/>
      <c r="AJ30" s="51"/>
      <c r="AK30" s="51" t="n">
        <f aca="false">(T30+V30)*10%</f>
        <v>18546.4</v>
      </c>
      <c r="AL30" s="51"/>
      <c r="AM30" s="51" t="n">
        <f aca="false">SUM(T30:AK30)</f>
        <v>295893</v>
      </c>
      <c r="AN30" s="52" t="n">
        <f aca="false">P30</f>
        <v>119702.2</v>
      </c>
      <c r="AO30" s="52" t="n">
        <f aca="false">AM30-AN30</f>
        <v>176190.8</v>
      </c>
      <c r="AP30" s="52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</row>
    <row r="31" s="54" customFormat="true" ht="30" hidden="false" customHeight="false" outlineLevel="0" collapsed="false">
      <c r="A31" s="74" t="s">
        <v>78</v>
      </c>
      <c r="B31" s="70" t="n">
        <v>1.5</v>
      </c>
      <c r="C31" s="48" t="s">
        <v>49</v>
      </c>
      <c r="D31" s="68" t="s">
        <v>80</v>
      </c>
      <c r="E31" s="50" t="n">
        <v>75920</v>
      </c>
      <c r="F31" s="50"/>
      <c r="G31" s="51" t="n">
        <f aca="false">B31*E31</f>
        <v>113880</v>
      </c>
      <c r="H31" s="51"/>
      <c r="I31" s="51"/>
      <c r="J31" s="51"/>
      <c r="K31" s="51"/>
      <c r="L31" s="51"/>
      <c r="M31" s="72" t="n">
        <f aca="false">M30*1.5</f>
        <v>26545.5</v>
      </c>
      <c r="N31" s="51"/>
      <c r="O31" s="51" t="n">
        <f aca="false">(G31+H31)*10%</f>
        <v>11388</v>
      </c>
      <c r="P31" s="51" t="n">
        <f aca="false">SUM(G31+H31+I31+J31+K31+L31+M31+N31+O31)</f>
        <v>151813.5</v>
      </c>
      <c r="Q31" s="49" t="str">
        <f aca="false">D31</f>
        <v>В4-3</v>
      </c>
      <c r="R31" s="51" t="n">
        <f aca="false">E31*2</f>
        <v>151840</v>
      </c>
      <c r="S31" s="51"/>
      <c r="T31" s="51" t="n">
        <f aca="false">B31*R31</f>
        <v>227760</v>
      </c>
      <c r="U31" s="51"/>
      <c r="V31" s="51"/>
      <c r="W31" s="51"/>
      <c r="X31" s="51"/>
      <c r="Y31" s="51"/>
      <c r="Z31" s="51"/>
      <c r="AA31" s="51"/>
      <c r="AB31" s="73" t="n">
        <f aca="false">AB30*1.5</f>
        <v>26545.5</v>
      </c>
      <c r="AC31" s="73"/>
      <c r="AD31" s="73"/>
      <c r="AE31" s="73"/>
      <c r="AF31" s="51"/>
      <c r="AG31" s="51"/>
      <c r="AH31" s="51"/>
      <c r="AI31" s="51" t="n">
        <f aca="false">T31*0.3</f>
        <v>68328</v>
      </c>
      <c r="AJ31" s="51"/>
      <c r="AK31" s="51" t="n">
        <f aca="false">(T31+V31)*10%</f>
        <v>22776</v>
      </c>
      <c r="AL31" s="51"/>
      <c r="AM31" s="51" t="n">
        <f aca="false">SUM(T31:AK31)</f>
        <v>345409.5</v>
      </c>
      <c r="AN31" s="52" t="n">
        <f aca="false">P31</f>
        <v>151813.5</v>
      </c>
      <c r="AO31" s="52" t="n">
        <f aca="false">AM31-AN31</f>
        <v>193596</v>
      </c>
      <c r="AP31" s="52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</row>
    <row r="32" s="54" customFormat="true" ht="30" hidden="false" customHeight="false" outlineLevel="0" collapsed="false">
      <c r="A32" s="75" t="s">
        <v>81</v>
      </c>
      <c r="B32" s="76" t="n">
        <v>1</v>
      </c>
      <c r="C32" s="77" t="s">
        <v>82</v>
      </c>
      <c r="D32" s="78" t="s">
        <v>83</v>
      </c>
      <c r="E32" s="79" t="n">
        <v>58754</v>
      </c>
      <c r="F32" s="79"/>
      <c r="G32" s="80" t="n">
        <f aca="false">B32*E32</f>
        <v>58754</v>
      </c>
      <c r="H32" s="80"/>
      <c r="I32" s="80"/>
      <c r="J32" s="80"/>
      <c r="K32" s="80"/>
      <c r="L32" s="80"/>
      <c r="M32" s="81" t="n">
        <v>17697</v>
      </c>
      <c r="N32" s="80"/>
      <c r="O32" s="80" t="n">
        <f aca="false">(G32+H32)*10%</f>
        <v>5875.4</v>
      </c>
      <c r="P32" s="80" t="n">
        <f aca="false">SUM(G32+H32+I32+J32+K32+L32+M32+N32+O32)</f>
        <v>82326.4</v>
      </c>
      <c r="Q32" s="49" t="str">
        <f aca="false">D32</f>
        <v>В4-4</v>
      </c>
      <c r="R32" s="80" t="n">
        <f aca="false">E32*2</f>
        <v>117508</v>
      </c>
      <c r="S32" s="80"/>
      <c r="T32" s="80" t="n">
        <f aca="false">B32*R32</f>
        <v>117508</v>
      </c>
      <c r="U32" s="80"/>
      <c r="V32" s="80"/>
      <c r="W32" s="80"/>
      <c r="X32" s="80"/>
      <c r="Y32" s="80"/>
      <c r="Z32" s="80"/>
      <c r="AA32" s="80"/>
      <c r="AB32" s="82" t="n">
        <v>17697</v>
      </c>
      <c r="AC32" s="82"/>
      <c r="AD32" s="82"/>
      <c r="AE32" s="82"/>
      <c r="AF32" s="80"/>
      <c r="AG32" s="80"/>
      <c r="AH32" s="80"/>
      <c r="AI32" s="80"/>
      <c r="AJ32" s="80"/>
      <c r="AK32" s="80" t="n">
        <f aca="false">(T32+V32)*10%</f>
        <v>11750.8</v>
      </c>
      <c r="AL32" s="80"/>
      <c r="AM32" s="80" t="n">
        <f aca="false">SUM(T32:AK32)</f>
        <v>146955.8</v>
      </c>
      <c r="AN32" s="83" t="n">
        <f aca="false">P32</f>
        <v>82326.4</v>
      </c>
      <c r="AO32" s="83" t="n">
        <f aca="false">AM32-AN32</f>
        <v>64629.4</v>
      </c>
      <c r="AP32" s="8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</row>
    <row r="33" s="54" customFormat="true" ht="30" hidden="false" customHeight="false" outlineLevel="0" collapsed="false">
      <c r="A33" s="67" t="s">
        <v>76</v>
      </c>
      <c r="B33" s="70" t="n">
        <v>1</v>
      </c>
      <c r="C33" s="71" t="s">
        <v>65</v>
      </c>
      <c r="D33" s="68" t="s">
        <v>77</v>
      </c>
      <c r="E33" s="50" t="n">
        <v>83884</v>
      </c>
      <c r="F33" s="50"/>
      <c r="G33" s="51" t="n">
        <f aca="false">B33*E33</f>
        <v>83884</v>
      </c>
      <c r="H33" s="51"/>
      <c r="I33" s="51"/>
      <c r="J33" s="51"/>
      <c r="K33" s="51"/>
      <c r="L33" s="51"/>
      <c r="M33" s="72" t="n">
        <v>17697</v>
      </c>
      <c r="N33" s="51"/>
      <c r="O33" s="51" t="n">
        <f aca="false">(G33+H33)*10%</f>
        <v>8388.4</v>
      </c>
      <c r="P33" s="51" t="n">
        <f aca="false">SUM(G33+H33+I33+J33+K33+L33+M33+N33+O33)</f>
        <v>109969.4</v>
      </c>
      <c r="Q33" s="49" t="str">
        <f aca="false">D33</f>
        <v>В2-3</v>
      </c>
      <c r="R33" s="51" t="n">
        <f aca="false">E33*2</f>
        <v>167768</v>
      </c>
      <c r="S33" s="51"/>
      <c r="T33" s="51" t="n">
        <f aca="false">B33*R33</f>
        <v>167768</v>
      </c>
      <c r="U33" s="51"/>
      <c r="V33" s="51"/>
      <c r="W33" s="51"/>
      <c r="X33" s="51"/>
      <c r="Y33" s="51"/>
      <c r="Z33" s="51"/>
      <c r="AA33" s="51"/>
      <c r="AB33" s="73" t="n">
        <v>17697</v>
      </c>
      <c r="AC33" s="73"/>
      <c r="AD33" s="73"/>
      <c r="AE33" s="73"/>
      <c r="AF33" s="51"/>
      <c r="AG33" s="51"/>
      <c r="AH33" s="51"/>
      <c r="AI33" s="51" t="n">
        <f aca="false">T33*0.3</f>
        <v>50330.4</v>
      </c>
      <c r="AJ33" s="51"/>
      <c r="AK33" s="51" t="n">
        <f aca="false">(T33+V33)*10%</f>
        <v>16776.8</v>
      </c>
      <c r="AL33" s="51"/>
      <c r="AM33" s="51" t="n">
        <f aca="false">SUM(T33:AK33)</f>
        <v>252572.2</v>
      </c>
      <c r="AN33" s="52" t="n">
        <f aca="false">P33</f>
        <v>109969.4</v>
      </c>
      <c r="AO33" s="52" t="n">
        <f aca="false">AM33-AN33</f>
        <v>142602.8</v>
      </c>
      <c r="AP33" s="52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</row>
    <row r="34" s="54" customFormat="true" ht="30" hidden="false" customHeight="false" outlineLevel="0" collapsed="false">
      <c r="A34" s="67" t="s">
        <v>76</v>
      </c>
      <c r="B34" s="70" t="n">
        <v>1</v>
      </c>
      <c r="C34" s="71" t="s">
        <v>84</v>
      </c>
      <c r="D34" s="68" t="s">
        <v>85</v>
      </c>
      <c r="E34" s="50" t="n">
        <v>86007</v>
      </c>
      <c r="F34" s="50"/>
      <c r="G34" s="51" t="n">
        <f aca="false">B34*E34</f>
        <v>86007</v>
      </c>
      <c r="H34" s="51"/>
      <c r="I34" s="51"/>
      <c r="J34" s="51"/>
      <c r="K34" s="51"/>
      <c r="L34" s="51"/>
      <c r="M34" s="72" t="n">
        <v>17697</v>
      </c>
      <c r="N34" s="51"/>
      <c r="O34" s="51" t="n">
        <f aca="false">(G34+H34)*10%</f>
        <v>8600.7</v>
      </c>
      <c r="P34" s="51" t="n">
        <f aca="false">SUM(G34+H34+I34+J34+K34+L34+M34+N34+O34)</f>
        <v>112304.7</v>
      </c>
      <c r="Q34" s="49" t="str">
        <f aca="false">D34</f>
        <v>В2-2</v>
      </c>
      <c r="R34" s="51" t="n">
        <f aca="false">E34*2</f>
        <v>172014</v>
      </c>
      <c r="S34" s="51"/>
      <c r="T34" s="51" t="n">
        <f aca="false">B34*R34</f>
        <v>172014</v>
      </c>
      <c r="U34" s="51"/>
      <c r="V34" s="51"/>
      <c r="W34" s="51"/>
      <c r="X34" s="51"/>
      <c r="Y34" s="51"/>
      <c r="Z34" s="51"/>
      <c r="AA34" s="51"/>
      <c r="AB34" s="73" t="n">
        <v>17697</v>
      </c>
      <c r="AC34" s="73"/>
      <c r="AD34" s="73"/>
      <c r="AE34" s="73"/>
      <c r="AF34" s="51"/>
      <c r="AG34" s="51"/>
      <c r="AH34" s="51" t="n">
        <f aca="false">T34*0.35</f>
        <v>60204.9</v>
      </c>
      <c r="AI34" s="51"/>
      <c r="AJ34" s="51"/>
      <c r="AK34" s="51" t="n">
        <f aca="false">(T34+V34)*10%</f>
        <v>17201.4</v>
      </c>
      <c r="AL34" s="51"/>
      <c r="AM34" s="51" t="n">
        <f aca="false">SUM(T34:AK34)</f>
        <v>267117.3</v>
      </c>
      <c r="AN34" s="52" t="n">
        <f aca="false">P34</f>
        <v>112304.7</v>
      </c>
      <c r="AO34" s="52" t="n">
        <f aca="false">AM34-AN34</f>
        <v>154812.6</v>
      </c>
      <c r="AP34" s="52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</row>
    <row r="35" customFormat="false" ht="15" hidden="false" customHeight="false" outlineLevel="0" collapsed="false">
      <c r="A35" s="84"/>
      <c r="B35" s="85"/>
      <c r="C35" s="86"/>
      <c r="D35" s="87"/>
      <c r="E35" s="88"/>
      <c r="F35" s="88"/>
      <c r="G35" s="89"/>
      <c r="H35" s="89" t="s">
        <v>86</v>
      </c>
      <c r="I35" s="89"/>
      <c r="J35" s="89"/>
      <c r="K35" s="89"/>
      <c r="L35" s="89"/>
      <c r="M35" s="90"/>
      <c r="N35" s="89"/>
      <c r="O35" s="89"/>
      <c r="P35" s="89"/>
      <c r="Q35" s="91"/>
      <c r="R35" s="89"/>
      <c r="S35" s="89"/>
      <c r="T35" s="89"/>
      <c r="U35" s="89"/>
      <c r="V35" s="89"/>
      <c r="W35" s="89"/>
      <c r="X35" s="89" t="s">
        <v>87</v>
      </c>
      <c r="Y35" s="89"/>
      <c r="Z35" s="89"/>
      <c r="AA35" s="89"/>
      <c r="AB35" s="92"/>
      <c r="AC35" s="92"/>
      <c r="AD35" s="92"/>
      <c r="AE35" s="92"/>
      <c r="AF35" s="89"/>
      <c r="AG35" s="89"/>
      <c r="AH35" s="89"/>
      <c r="AI35" s="89"/>
      <c r="AJ35" s="89"/>
      <c r="AK35" s="89"/>
      <c r="AL35" s="89"/>
      <c r="AM35" s="89"/>
      <c r="AN35" s="92" t="s">
        <v>88</v>
      </c>
      <c r="AO35" s="93"/>
      <c r="AP35" s="93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4" customFormat="true" ht="30" hidden="false" customHeight="false" outlineLevel="0" collapsed="false">
      <c r="A36" s="67" t="s">
        <v>76</v>
      </c>
      <c r="B36" s="70" t="n">
        <v>1</v>
      </c>
      <c r="C36" s="71" t="s">
        <v>89</v>
      </c>
      <c r="D36" s="68" t="s">
        <v>90</v>
      </c>
      <c r="E36" s="50" t="n">
        <v>74858</v>
      </c>
      <c r="F36" s="50"/>
      <c r="G36" s="51" t="n">
        <f aca="false">B36*E36</f>
        <v>74858</v>
      </c>
      <c r="H36" s="51"/>
      <c r="I36" s="51"/>
      <c r="J36" s="51"/>
      <c r="K36" s="51"/>
      <c r="L36" s="51"/>
      <c r="M36" s="73" t="n">
        <v>17697</v>
      </c>
      <c r="N36" s="51"/>
      <c r="O36" s="51" t="n">
        <f aca="false">(G36+H36)*10%</f>
        <v>7485.8</v>
      </c>
      <c r="P36" s="51" t="n">
        <f aca="false">SUM(G36+H36+I36+J36+K36+L36+M36+N36+O36)</f>
        <v>100040.8</v>
      </c>
      <c r="Q36" s="49" t="str">
        <f aca="false">D36</f>
        <v>В2-4</v>
      </c>
      <c r="R36" s="51" t="n">
        <f aca="false">E36*2</f>
        <v>149716</v>
      </c>
      <c r="S36" s="51"/>
      <c r="T36" s="51" t="n">
        <f aca="false">B36*R36</f>
        <v>149716</v>
      </c>
      <c r="U36" s="51"/>
      <c r="V36" s="51"/>
      <c r="W36" s="51"/>
      <c r="X36" s="51"/>
      <c r="Y36" s="51"/>
      <c r="Z36" s="51"/>
      <c r="AA36" s="51"/>
      <c r="AB36" s="73" t="n">
        <v>17697</v>
      </c>
      <c r="AC36" s="73"/>
      <c r="AD36" s="73"/>
      <c r="AE36" s="73"/>
      <c r="AF36" s="51"/>
      <c r="AG36" s="51"/>
      <c r="AH36" s="51"/>
      <c r="AI36" s="51"/>
      <c r="AJ36" s="51"/>
      <c r="AK36" s="51" t="n">
        <f aca="false">(T36+V36)*10%</f>
        <v>14971.6</v>
      </c>
      <c r="AL36" s="51"/>
      <c r="AM36" s="51" t="n">
        <f aca="false">SUM(T36:AK36)</f>
        <v>182384.6</v>
      </c>
      <c r="AN36" s="52" t="n">
        <f aca="false">P36</f>
        <v>100040.8</v>
      </c>
      <c r="AO36" s="52" t="n">
        <f aca="false">AM36-AN36</f>
        <v>82343.8</v>
      </c>
      <c r="AP36" s="52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</row>
    <row r="37" s="54" customFormat="true" ht="30" hidden="false" customHeight="false" outlineLevel="0" collapsed="false">
      <c r="A37" s="67" t="s">
        <v>76</v>
      </c>
      <c r="B37" s="70" t="n">
        <v>1</v>
      </c>
      <c r="C37" s="71" t="s">
        <v>65</v>
      </c>
      <c r="D37" s="68" t="s">
        <v>90</v>
      </c>
      <c r="E37" s="50" t="n">
        <v>76628</v>
      </c>
      <c r="F37" s="50"/>
      <c r="G37" s="51" t="n">
        <f aca="false">B37*E37</f>
        <v>76628</v>
      </c>
      <c r="H37" s="51"/>
      <c r="I37" s="51"/>
      <c r="J37" s="51"/>
      <c r="K37" s="51"/>
      <c r="L37" s="51"/>
      <c r="M37" s="73" t="n">
        <v>17697</v>
      </c>
      <c r="N37" s="51"/>
      <c r="O37" s="51" t="n">
        <f aca="false">(G37+H37)*10%</f>
        <v>7662.8</v>
      </c>
      <c r="P37" s="51" t="n">
        <f aca="false">SUM(G37+H37+I37+J37+K37+L37+M37+N37+O37)</f>
        <v>101987.8</v>
      </c>
      <c r="Q37" s="49" t="str">
        <f aca="false">D37</f>
        <v>В2-4</v>
      </c>
      <c r="R37" s="51" t="n">
        <f aca="false">E37*2</f>
        <v>153256</v>
      </c>
      <c r="S37" s="51"/>
      <c r="T37" s="51" t="n">
        <f aca="false">B37*R37</f>
        <v>153256</v>
      </c>
      <c r="U37" s="51"/>
      <c r="V37" s="51"/>
      <c r="W37" s="51"/>
      <c r="X37" s="51"/>
      <c r="Y37" s="51"/>
      <c r="Z37" s="51"/>
      <c r="AA37" s="51"/>
      <c r="AB37" s="73" t="n">
        <v>17697</v>
      </c>
      <c r="AC37" s="73"/>
      <c r="AD37" s="73"/>
      <c r="AE37" s="73"/>
      <c r="AF37" s="51"/>
      <c r="AG37" s="51"/>
      <c r="AH37" s="51"/>
      <c r="AI37" s="51"/>
      <c r="AJ37" s="51"/>
      <c r="AK37" s="51" t="n">
        <f aca="false">(T37+V37)*10%</f>
        <v>15325.6</v>
      </c>
      <c r="AL37" s="51"/>
      <c r="AM37" s="51" t="n">
        <f aca="false">SUM(T37:AK37)</f>
        <v>186278.6</v>
      </c>
      <c r="AN37" s="52" t="n">
        <f aca="false">P37</f>
        <v>101987.8</v>
      </c>
      <c r="AO37" s="52" t="n">
        <f aca="false">AM37-AN37</f>
        <v>84290.8</v>
      </c>
      <c r="AP37" s="52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</row>
    <row r="38" s="54" customFormat="true" ht="30" hidden="false" customHeight="false" outlineLevel="0" collapsed="false">
      <c r="A38" s="67" t="s">
        <v>76</v>
      </c>
      <c r="B38" s="70" t="n">
        <v>1</v>
      </c>
      <c r="C38" s="71" t="s">
        <v>91</v>
      </c>
      <c r="D38" s="68" t="s">
        <v>79</v>
      </c>
      <c r="E38" s="50" t="n">
        <v>92732</v>
      </c>
      <c r="F38" s="50"/>
      <c r="G38" s="51" t="n">
        <f aca="false">B38*E38</f>
        <v>92732</v>
      </c>
      <c r="H38" s="51"/>
      <c r="I38" s="51"/>
      <c r="J38" s="51"/>
      <c r="K38" s="51"/>
      <c r="L38" s="51"/>
      <c r="M38" s="73" t="n">
        <v>17697</v>
      </c>
      <c r="N38" s="51"/>
      <c r="O38" s="51" t="n">
        <f aca="false">(G38+H38)*10%</f>
        <v>9273.2</v>
      </c>
      <c r="P38" s="51" t="n">
        <f aca="false">SUM(G38+H38+I38+J38+K38+L38+M38+N38+O38)</f>
        <v>119702.2</v>
      </c>
      <c r="Q38" s="49" t="str">
        <f aca="false">D38</f>
        <v>В2-1</v>
      </c>
      <c r="R38" s="51" t="n">
        <f aca="false">E38*2</f>
        <v>185464</v>
      </c>
      <c r="S38" s="51"/>
      <c r="T38" s="51" t="n">
        <f aca="false">B38*R38</f>
        <v>185464</v>
      </c>
      <c r="U38" s="51"/>
      <c r="V38" s="51"/>
      <c r="W38" s="51"/>
      <c r="X38" s="51"/>
      <c r="Y38" s="51"/>
      <c r="Z38" s="51"/>
      <c r="AA38" s="51"/>
      <c r="AB38" s="73" t="n">
        <v>17697</v>
      </c>
      <c r="AC38" s="73"/>
      <c r="AD38" s="73"/>
      <c r="AE38" s="73"/>
      <c r="AF38" s="51"/>
      <c r="AG38" s="51" t="n">
        <f aca="false">T38*0.4</f>
        <v>74185.6</v>
      </c>
      <c r="AH38" s="51"/>
      <c r="AI38" s="51"/>
      <c r="AJ38" s="51"/>
      <c r="AK38" s="51" t="n">
        <f aca="false">(T38+V38)*10%</f>
        <v>18546.4</v>
      </c>
      <c r="AL38" s="51"/>
      <c r="AM38" s="51" t="n">
        <f aca="false">SUM(T38:AK38)</f>
        <v>295893</v>
      </c>
      <c r="AN38" s="52" t="n">
        <f aca="false">P38</f>
        <v>119702.2</v>
      </c>
      <c r="AO38" s="52" t="n">
        <f aca="false">AM38-AN38</f>
        <v>176190.8</v>
      </c>
      <c r="AP38" s="52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</row>
    <row r="39" s="54" customFormat="true" ht="30" hidden="false" customHeight="false" outlineLevel="0" collapsed="false">
      <c r="A39" s="67" t="s">
        <v>76</v>
      </c>
      <c r="B39" s="70" t="n">
        <v>1</v>
      </c>
      <c r="C39" s="71" t="s">
        <v>65</v>
      </c>
      <c r="D39" s="68" t="s">
        <v>77</v>
      </c>
      <c r="E39" s="50" t="n">
        <v>83884</v>
      </c>
      <c r="F39" s="50"/>
      <c r="G39" s="51" t="n">
        <f aca="false">B39*E39</f>
        <v>83884</v>
      </c>
      <c r="H39" s="51"/>
      <c r="I39" s="51"/>
      <c r="J39" s="51"/>
      <c r="K39" s="51"/>
      <c r="L39" s="51"/>
      <c r="M39" s="73" t="n">
        <v>17697</v>
      </c>
      <c r="N39" s="51"/>
      <c r="O39" s="51" t="n">
        <f aca="false">(G39+H39)*10%</f>
        <v>8388.4</v>
      </c>
      <c r="P39" s="51" t="n">
        <f aca="false">SUM(G39+H39+I39+J39+K39+L39+M39+N39+O39)</f>
        <v>109969.4</v>
      </c>
      <c r="Q39" s="49" t="str">
        <f aca="false">D39</f>
        <v>В2-3</v>
      </c>
      <c r="R39" s="51" t="n">
        <f aca="false">E39*2</f>
        <v>167768</v>
      </c>
      <c r="S39" s="51"/>
      <c r="T39" s="51" t="n">
        <f aca="false">B39*R39</f>
        <v>167768</v>
      </c>
      <c r="U39" s="51"/>
      <c r="V39" s="51"/>
      <c r="W39" s="51"/>
      <c r="X39" s="51"/>
      <c r="Y39" s="51"/>
      <c r="Z39" s="51"/>
      <c r="AA39" s="51"/>
      <c r="AB39" s="73" t="n">
        <v>17697</v>
      </c>
      <c r="AC39" s="73"/>
      <c r="AD39" s="73"/>
      <c r="AE39" s="73"/>
      <c r="AF39" s="51"/>
      <c r="AG39" s="51"/>
      <c r="AH39" s="51"/>
      <c r="AI39" s="51" t="n">
        <f aca="false">T39*0.3</f>
        <v>50330.4</v>
      </c>
      <c r="AJ39" s="51"/>
      <c r="AK39" s="51" t="n">
        <f aca="false">(T39+V39)*10%</f>
        <v>16776.8</v>
      </c>
      <c r="AL39" s="51"/>
      <c r="AM39" s="51" t="n">
        <f aca="false">SUM(T39:AK39)</f>
        <v>252572.2</v>
      </c>
      <c r="AN39" s="52" t="n">
        <f aca="false">P39</f>
        <v>109969.4</v>
      </c>
      <c r="AO39" s="52" t="n">
        <f aca="false">AM39-AN39</f>
        <v>142602.8</v>
      </c>
      <c r="AP39" s="52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</row>
    <row r="40" s="54" customFormat="true" ht="30" hidden="false" customHeight="false" outlineLevel="0" collapsed="false">
      <c r="A40" s="67" t="s">
        <v>76</v>
      </c>
      <c r="B40" s="94" t="n">
        <v>1</v>
      </c>
      <c r="C40" s="71" t="s">
        <v>73</v>
      </c>
      <c r="D40" s="68" t="s">
        <v>85</v>
      </c>
      <c r="E40" s="50" t="n">
        <v>90609</v>
      </c>
      <c r="F40" s="50"/>
      <c r="G40" s="51" t="n">
        <f aca="false">B40*E40</f>
        <v>90609</v>
      </c>
      <c r="H40" s="51"/>
      <c r="I40" s="51"/>
      <c r="J40" s="51"/>
      <c r="K40" s="51"/>
      <c r="L40" s="51"/>
      <c r="M40" s="73" t="n">
        <f aca="false">17697*1</f>
        <v>17697</v>
      </c>
      <c r="N40" s="51"/>
      <c r="O40" s="51" t="n">
        <f aca="false">(G40+H40)*10%</f>
        <v>9060.9</v>
      </c>
      <c r="P40" s="51" t="n">
        <f aca="false">SUM(G40+H40+I40+J40+K40+L40+M40+N40+O40)</f>
        <v>117366.9</v>
      </c>
      <c r="Q40" s="49" t="str">
        <f aca="false">D40</f>
        <v>В2-2</v>
      </c>
      <c r="R40" s="51" t="n">
        <f aca="false">E40*2</f>
        <v>181218</v>
      </c>
      <c r="S40" s="51"/>
      <c r="T40" s="51" t="n">
        <f aca="false">B40*R40</f>
        <v>181218</v>
      </c>
      <c r="U40" s="51"/>
      <c r="V40" s="51"/>
      <c r="W40" s="51"/>
      <c r="X40" s="51"/>
      <c r="Y40" s="51"/>
      <c r="Z40" s="51"/>
      <c r="AA40" s="51"/>
      <c r="AB40" s="73" t="n">
        <f aca="false">M40</f>
        <v>17697</v>
      </c>
      <c r="AC40" s="73"/>
      <c r="AD40" s="73"/>
      <c r="AE40" s="73"/>
      <c r="AF40" s="51"/>
      <c r="AG40" s="51"/>
      <c r="AH40" s="51" t="n">
        <f aca="false">T40*0.35</f>
        <v>63426.3</v>
      </c>
      <c r="AI40" s="51"/>
      <c r="AJ40" s="51"/>
      <c r="AK40" s="51" t="n">
        <f aca="false">(T40+V40)*10%</f>
        <v>18121.8</v>
      </c>
      <c r="AL40" s="51"/>
      <c r="AM40" s="51" t="n">
        <f aca="false">SUM(T40:AK40)</f>
        <v>280463.1</v>
      </c>
      <c r="AN40" s="52" t="n">
        <f aca="false">P40</f>
        <v>117366.9</v>
      </c>
      <c r="AO40" s="52" t="n">
        <f aca="false">AM40-AN40</f>
        <v>163096.2</v>
      </c>
      <c r="AP40" s="52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</row>
    <row r="41" s="54" customFormat="true" ht="30" hidden="false" customHeight="false" outlineLevel="0" collapsed="false">
      <c r="A41" s="67" t="s">
        <v>76</v>
      </c>
      <c r="B41" s="94" t="n">
        <v>0.5</v>
      </c>
      <c r="C41" s="71" t="s">
        <v>84</v>
      </c>
      <c r="D41" s="68" t="s">
        <v>90</v>
      </c>
      <c r="E41" s="95" t="n">
        <v>77513</v>
      </c>
      <c r="F41" s="50"/>
      <c r="G41" s="51" t="n">
        <f aca="false">B41*E41</f>
        <v>38756.5</v>
      </c>
      <c r="H41" s="51"/>
      <c r="I41" s="51"/>
      <c r="J41" s="51"/>
      <c r="K41" s="51"/>
      <c r="L41" s="51"/>
      <c r="M41" s="73" t="n">
        <f aca="false">17697/2</f>
        <v>8848.5</v>
      </c>
      <c r="N41" s="51"/>
      <c r="O41" s="51" t="n">
        <f aca="false">(G41+H41)*10%</f>
        <v>3875.65</v>
      </c>
      <c r="P41" s="51" t="n">
        <f aca="false">SUM(G41+H41+I41+J41+K41+L41+M41+N41+O41)</f>
        <v>51480.65</v>
      </c>
      <c r="Q41" s="49" t="str">
        <f aca="false">D41</f>
        <v>В2-4</v>
      </c>
      <c r="R41" s="51" t="n">
        <f aca="false">E41*2</f>
        <v>155026</v>
      </c>
      <c r="S41" s="51"/>
      <c r="T41" s="51" t="n">
        <f aca="false">B41*R41</f>
        <v>77513</v>
      </c>
      <c r="U41" s="51"/>
      <c r="V41" s="51"/>
      <c r="W41" s="51"/>
      <c r="X41" s="51"/>
      <c r="Y41" s="51"/>
      <c r="Z41" s="51"/>
      <c r="AA41" s="51"/>
      <c r="AB41" s="73" t="n">
        <f aca="false">M41</f>
        <v>8848.5</v>
      </c>
      <c r="AC41" s="73"/>
      <c r="AD41" s="73"/>
      <c r="AE41" s="73"/>
      <c r="AF41" s="51"/>
      <c r="AG41" s="51"/>
      <c r="AH41" s="51"/>
      <c r="AI41" s="51"/>
      <c r="AJ41" s="51"/>
      <c r="AK41" s="51" t="n">
        <f aca="false">(T41+V41)*10%</f>
        <v>7751.3</v>
      </c>
      <c r="AL41" s="51"/>
      <c r="AM41" s="51" t="n">
        <f aca="false">SUM(T41:AK41)</f>
        <v>94112.8</v>
      </c>
      <c r="AN41" s="52" t="n">
        <f aca="false">P41</f>
        <v>51480.65</v>
      </c>
      <c r="AO41" s="52" t="n">
        <f aca="false">AM41-AN41</f>
        <v>42632.15</v>
      </c>
      <c r="AP41" s="52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</row>
    <row r="42" s="54" customFormat="true" ht="15" hidden="false" customHeight="false" outlineLevel="0" collapsed="false">
      <c r="A42" s="96" t="s">
        <v>92</v>
      </c>
      <c r="B42" s="97" t="n">
        <v>0.5</v>
      </c>
      <c r="C42" s="48" t="s">
        <v>71</v>
      </c>
      <c r="D42" s="49" t="s">
        <v>93</v>
      </c>
      <c r="E42" s="50" t="n">
        <v>71850</v>
      </c>
      <c r="F42" s="50"/>
      <c r="G42" s="51" t="n">
        <f aca="false">B42*E42</f>
        <v>35925</v>
      </c>
      <c r="H42" s="51"/>
      <c r="I42" s="65"/>
      <c r="J42" s="65"/>
      <c r="K42" s="65"/>
      <c r="L42" s="65"/>
      <c r="M42" s="65"/>
      <c r="N42" s="65"/>
      <c r="O42" s="65" t="n">
        <f aca="false">(G42+H42)*10%</f>
        <v>3592.5</v>
      </c>
      <c r="P42" s="65" t="n">
        <f aca="false">SUM(G42+H42+I42+J42+K42+L42+M42+N42+O42)</f>
        <v>39517.5</v>
      </c>
      <c r="Q42" s="49" t="str">
        <f aca="false">D42</f>
        <v>В3-4</v>
      </c>
      <c r="R42" s="51" t="n">
        <f aca="false">E42*2</f>
        <v>143700</v>
      </c>
      <c r="S42" s="51"/>
      <c r="T42" s="51" t="n">
        <f aca="false">B42*R42</f>
        <v>71850</v>
      </c>
      <c r="U42" s="51"/>
      <c r="V42" s="51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51" t="n">
        <f aca="false">(T42+V42)*10%</f>
        <v>7185</v>
      </c>
      <c r="AL42" s="51"/>
      <c r="AM42" s="51" t="n">
        <f aca="false">SUM(T42:AK42)</f>
        <v>79035</v>
      </c>
      <c r="AN42" s="52" t="n">
        <f aca="false">P42</f>
        <v>39517.5</v>
      </c>
      <c r="AO42" s="52" t="n">
        <f aca="false">AM42-AN42</f>
        <v>39517.5</v>
      </c>
      <c r="AP42" s="52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</row>
    <row r="43" s="54" customFormat="true" ht="15" hidden="false" customHeight="false" outlineLevel="0" collapsed="false">
      <c r="A43" s="96" t="s">
        <v>92</v>
      </c>
      <c r="B43" s="66" t="n">
        <v>1</v>
      </c>
      <c r="C43" s="71" t="s">
        <v>65</v>
      </c>
      <c r="D43" s="98" t="s">
        <v>93</v>
      </c>
      <c r="E43" s="95" t="n">
        <v>68133</v>
      </c>
      <c r="F43" s="50"/>
      <c r="G43" s="51" t="n">
        <f aca="false">B43*E43</f>
        <v>68133</v>
      </c>
      <c r="H43" s="51"/>
      <c r="I43" s="65"/>
      <c r="J43" s="65"/>
      <c r="K43" s="65"/>
      <c r="L43" s="65"/>
      <c r="M43" s="65"/>
      <c r="N43" s="65"/>
      <c r="O43" s="65" t="n">
        <f aca="false">(G43+H43)*10%</f>
        <v>6813.3</v>
      </c>
      <c r="P43" s="65" t="n">
        <f aca="false">SUM(G43+H43+I43+J43+K43+L43+M43+N43+O43)</f>
        <v>74946.3</v>
      </c>
      <c r="Q43" s="49" t="str">
        <f aca="false">D43</f>
        <v>В3-4</v>
      </c>
      <c r="R43" s="51" t="n">
        <f aca="false">E43*2</f>
        <v>136266</v>
      </c>
      <c r="S43" s="51"/>
      <c r="T43" s="51" t="n">
        <f aca="false">B43*R43</f>
        <v>136266</v>
      </c>
      <c r="U43" s="51"/>
      <c r="V43" s="5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51" t="n">
        <f aca="false">(T43+V43)*10%</f>
        <v>13626.6</v>
      </c>
      <c r="AL43" s="51"/>
      <c r="AM43" s="51" t="n">
        <f aca="false">SUM(T43:AK43)</f>
        <v>149892.6</v>
      </c>
      <c r="AN43" s="52" t="n">
        <f aca="false">P43</f>
        <v>74946.3</v>
      </c>
      <c r="AO43" s="52" t="n">
        <f aca="false">AM43-AN43</f>
        <v>74946.3</v>
      </c>
      <c r="AP43" s="52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</row>
    <row r="44" s="54" customFormat="true" ht="15" hidden="false" customHeight="false" outlineLevel="0" collapsed="false">
      <c r="A44" s="96" t="s">
        <v>92</v>
      </c>
      <c r="B44" s="64" t="n">
        <v>0.5</v>
      </c>
      <c r="C44" s="48" t="s">
        <v>49</v>
      </c>
      <c r="D44" s="49" t="s">
        <v>93</v>
      </c>
      <c r="E44" s="50" t="n">
        <v>74150</v>
      </c>
      <c r="F44" s="50"/>
      <c r="G44" s="51" t="n">
        <f aca="false">B44*E44</f>
        <v>37075</v>
      </c>
      <c r="H44" s="51"/>
      <c r="I44" s="65"/>
      <c r="J44" s="65"/>
      <c r="K44" s="65"/>
      <c r="L44" s="65"/>
      <c r="M44" s="65"/>
      <c r="N44" s="65"/>
      <c r="O44" s="65" t="n">
        <f aca="false">(G44+H44)*10%</f>
        <v>3707.5</v>
      </c>
      <c r="P44" s="65" t="n">
        <f aca="false">SUM(G44+H44+I44+J44+K44+L44+M44+N44+O44)</f>
        <v>40782.5</v>
      </c>
      <c r="Q44" s="49" t="str">
        <f aca="false">D44</f>
        <v>В3-4</v>
      </c>
      <c r="R44" s="51" t="n">
        <f aca="false">E44*2</f>
        <v>148300</v>
      </c>
      <c r="S44" s="51"/>
      <c r="T44" s="51" t="n">
        <f aca="false">B44*R44</f>
        <v>74150</v>
      </c>
      <c r="U44" s="51"/>
      <c r="V44" s="5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51" t="n">
        <f aca="false">(T44+V44)*10%</f>
        <v>7415</v>
      </c>
      <c r="AL44" s="51"/>
      <c r="AM44" s="51" t="n">
        <f aca="false">SUM(T44:AK44)</f>
        <v>81565</v>
      </c>
      <c r="AN44" s="52" t="n">
        <f aca="false">P44</f>
        <v>40782.5</v>
      </c>
      <c r="AO44" s="52" t="n">
        <f aca="false">AM44-AN44</f>
        <v>40782.5</v>
      </c>
      <c r="AP44" s="52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</row>
    <row r="45" s="54" customFormat="true" ht="15" hidden="false" customHeight="false" outlineLevel="0" collapsed="false">
      <c r="A45" s="96" t="s">
        <v>92</v>
      </c>
      <c r="B45" s="99" t="n">
        <v>1</v>
      </c>
      <c r="C45" s="71" t="s">
        <v>89</v>
      </c>
      <c r="D45" s="49" t="s">
        <v>93</v>
      </c>
      <c r="E45" s="50" t="n">
        <v>65656</v>
      </c>
      <c r="F45" s="50"/>
      <c r="G45" s="51" t="n">
        <f aca="false">B45*E45</f>
        <v>65656</v>
      </c>
      <c r="H45" s="51"/>
      <c r="I45" s="65"/>
      <c r="J45" s="65"/>
      <c r="K45" s="65"/>
      <c r="L45" s="65"/>
      <c r="M45" s="65"/>
      <c r="N45" s="65"/>
      <c r="O45" s="65" t="n">
        <f aca="false">(G45+H45)*10%</f>
        <v>6565.6</v>
      </c>
      <c r="P45" s="65" t="n">
        <f aca="false">SUM(G45+H45+I45+J45+K45+L45+M45+N45+O45)</f>
        <v>72221.6</v>
      </c>
      <c r="Q45" s="49" t="str">
        <f aca="false">D45</f>
        <v>В3-4</v>
      </c>
      <c r="R45" s="51" t="n">
        <f aca="false">E45*2</f>
        <v>131312</v>
      </c>
      <c r="S45" s="51"/>
      <c r="T45" s="51" t="n">
        <f aca="false">B45*R45</f>
        <v>131312</v>
      </c>
      <c r="U45" s="51"/>
      <c r="V45" s="5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51" t="n">
        <f aca="false">(T45+V45)*10%</f>
        <v>13131.2</v>
      </c>
      <c r="AL45" s="51"/>
      <c r="AM45" s="51" t="n">
        <f aca="false">SUM(T45:AK45)</f>
        <v>144443.2</v>
      </c>
      <c r="AN45" s="52" t="n">
        <f aca="false">P45</f>
        <v>72221.6</v>
      </c>
      <c r="AO45" s="52" t="n">
        <f aca="false">AM45-AN45</f>
        <v>72221.6</v>
      </c>
      <c r="AP45" s="52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</row>
    <row r="46" s="54" customFormat="true" ht="15" hidden="false" customHeight="false" outlineLevel="0" collapsed="false">
      <c r="A46" s="96" t="s">
        <v>92</v>
      </c>
      <c r="B46" s="100" t="n">
        <v>1</v>
      </c>
      <c r="C46" s="48" t="s">
        <v>71</v>
      </c>
      <c r="D46" s="49" t="s">
        <v>93</v>
      </c>
      <c r="E46" s="50" t="n">
        <v>71850</v>
      </c>
      <c r="F46" s="50"/>
      <c r="G46" s="51" t="n">
        <f aca="false">B46*E46</f>
        <v>71850</v>
      </c>
      <c r="H46" s="51"/>
      <c r="I46" s="65"/>
      <c r="J46" s="65"/>
      <c r="K46" s="65"/>
      <c r="L46" s="65"/>
      <c r="M46" s="65"/>
      <c r="N46" s="65"/>
      <c r="O46" s="65" t="n">
        <f aca="false">(G46+H46)*10%</f>
        <v>7185</v>
      </c>
      <c r="P46" s="65" t="n">
        <f aca="false">SUM(G46+H46+I46+J46+K46+L46+M46+N46+O46)</f>
        <v>79035</v>
      </c>
      <c r="Q46" s="49" t="str">
        <f aca="false">D46</f>
        <v>В3-4</v>
      </c>
      <c r="R46" s="51" t="n">
        <f aca="false">E46*2</f>
        <v>143700</v>
      </c>
      <c r="S46" s="51"/>
      <c r="T46" s="51" t="n">
        <f aca="false">B46*R46</f>
        <v>143700</v>
      </c>
      <c r="U46" s="51"/>
      <c r="V46" s="5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51" t="n">
        <f aca="false">(T46+V46)*10%</f>
        <v>14370</v>
      </c>
      <c r="AL46" s="51"/>
      <c r="AM46" s="51" t="n">
        <f aca="false">SUM(T46:AK46)</f>
        <v>158070</v>
      </c>
      <c r="AN46" s="52" t="n">
        <f aca="false">P46</f>
        <v>79035</v>
      </c>
      <c r="AO46" s="52" t="n">
        <f aca="false">AM46-AN46</f>
        <v>79035</v>
      </c>
      <c r="AP46" s="52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</row>
    <row r="47" s="54" customFormat="true" ht="15" hidden="false" customHeight="false" outlineLevel="0" collapsed="false">
      <c r="A47" s="96" t="s">
        <v>92</v>
      </c>
      <c r="B47" s="100" t="n">
        <v>0.5</v>
      </c>
      <c r="C47" s="101" t="s">
        <v>94</v>
      </c>
      <c r="D47" s="49" t="s">
        <v>83</v>
      </c>
      <c r="E47" s="50" t="n">
        <v>59462</v>
      </c>
      <c r="F47" s="50"/>
      <c r="G47" s="51" t="n">
        <f aca="false">B47*E47</f>
        <v>29731</v>
      </c>
      <c r="H47" s="51"/>
      <c r="I47" s="65"/>
      <c r="J47" s="65"/>
      <c r="K47" s="65"/>
      <c r="L47" s="65"/>
      <c r="M47" s="65"/>
      <c r="N47" s="65"/>
      <c r="O47" s="65" t="n">
        <f aca="false">(G47+H47)*10%</f>
        <v>2973.1</v>
      </c>
      <c r="P47" s="65" t="n">
        <f aca="false">SUM(G47+H47+I47+J47+K47+L47+M47+N47+O47)</f>
        <v>32704.1</v>
      </c>
      <c r="Q47" s="49" t="s">
        <v>83</v>
      </c>
      <c r="R47" s="51" t="n">
        <f aca="false">E47*2</f>
        <v>118924</v>
      </c>
      <c r="S47" s="51"/>
      <c r="T47" s="51" t="n">
        <f aca="false">B47*R47</f>
        <v>59462</v>
      </c>
      <c r="U47" s="51"/>
      <c r="V47" s="51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51" t="n">
        <f aca="false">(T47+V47)*10%</f>
        <v>5946.2</v>
      </c>
      <c r="AL47" s="51"/>
      <c r="AM47" s="51" t="n">
        <f aca="false">SUM(T47:AK47)</f>
        <v>65408.2</v>
      </c>
      <c r="AN47" s="52" t="n">
        <f aca="false">P47</f>
        <v>32704.1</v>
      </c>
      <c r="AO47" s="52" t="n">
        <f aca="false">AM47-AN47</f>
        <v>32704.1</v>
      </c>
      <c r="AP47" s="52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</row>
    <row r="48" s="111" customFormat="true" ht="17.25" hidden="false" customHeight="true" outlineLevel="0" collapsed="false">
      <c r="A48" s="102" t="s">
        <v>95</v>
      </c>
      <c r="B48" s="103" t="n">
        <v>0.5</v>
      </c>
      <c r="C48" s="104" t="s">
        <v>49</v>
      </c>
      <c r="D48" s="105" t="s">
        <v>83</v>
      </c>
      <c r="E48" s="106" t="n">
        <v>66010</v>
      </c>
      <c r="F48" s="106" t="n">
        <f aca="false">E48*2.34</f>
        <v>154463.4</v>
      </c>
      <c r="G48" s="107" t="n">
        <f aca="false">B48*E48</f>
        <v>33005</v>
      </c>
      <c r="H48" s="107"/>
      <c r="I48" s="108"/>
      <c r="J48" s="108"/>
      <c r="K48" s="108"/>
      <c r="L48" s="108"/>
      <c r="M48" s="108"/>
      <c r="N48" s="108"/>
      <c r="O48" s="108" t="n">
        <f aca="false">(G48+H48)*10%</f>
        <v>3300.5</v>
      </c>
      <c r="P48" s="108" t="n">
        <f aca="false">SUM(G48+H48+I48+J48+K48+L48+M48+N48+O48)</f>
        <v>36305.5</v>
      </c>
      <c r="Q48" s="105" t="s">
        <v>83</v>
      </c>
      <c r="R48" s="107" t="n">
        <f aca="false">E48*2.05</f>
        <v>135320.5</v>
      </c>
      <c r="S48" s="107" t="n">
        <f aca="false">F48</f>
        <v>154463.4</v>
      </c>
      <c r="T48" s="107" t="n">
        <f aca="false">B48*R48</f>
        <v>67660.25</v>
      </c>
      <c r="U48" s="107" t="n">
        <f aca="false">S48*B48</f>
        <v>77231.7</v>
      </c>
      <c r="V48" s="107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7" t="n">
        <f aca="false">(T48+V48)*10%</f>
        <v>6766.025</v>
      </c>
      <c r="AL48" s="107" t="n">
        <f aca="false">(U48+W48)*10%</f>
        <v>7723.17</v>
      </c>
      <c r="AM48" s="107" t="n">
        <f aca="false">U48+AL48</f>
        <v>84954.87</v>
      </c>
      <c r="AN48" s="109" t="n">
        <f aca="false">P48</f>
        <v>36305.5</v>
      </c>
      <c r="AO48" s="109" t="n">
        <f aca="false">T48+AK48-AN48</f>
        <v>38120.775</v>
      </c>
      <c r="AP48" s="109" t="n">
        <f aca="false">AM48-AN48-AO48</f>
        <v>10528.595</v>
      </c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customFormat="false" ht="19.5" hidden="false" customHeight="true" outlineLevel="0" collapsed="false">
      <c r="A49" s="112" t="s">
        <v>96</v>
      </c>
      <c r="B49" s="113" t="n">
        <f aca="false">SUM(B24:B48)</f>
        <v>21</v>
      </c>
      <c r="C49" s="62" t="s">
        <v>63</v>
      </c>
      <c r="D49" s="62" t="s">
        <v>63</v>
      </c>
      <c r="E49" s="62" t="s">
        <v>63</v>
      </c>
      <c r="F49" s="62"/>
      <c r="G49" s="63" t="n">
        <f aca="false">SUM(G24:G48)</f>
        <v>1645466.5</v>
      </c>
      <c r="H49" s="63" t="n">
        <f aca="false">SUM(H24:H48)</f>
        <v>0</v>
      </c>
      <c r="I49" s="63" t="n">
        <f aca="false">SUM(I24:I48)</f>
        <v>0</v>
      </c>
      <c r="J49" s="63" t="n">
        <f aca="false">SUM(J24:J48)</f>
        <v>0</v>
      </c>
      <c r="K49" s="63" t="n">
        <f aca="false">SUM(K24:K48)</f>
        <v>0</v>
      </c>
      <c r="L49" s="63" t="n">
        <f aca="false">SUM(L24:L48)</f>
        <v>0</v>
      </c>
      <c r="M49" s="63" t="n">
        <f aca="false">SUM(M24:M48)</f>
        <v>212364</v>
      </c>
      <c r="N49" s="63" t="n">
        <f aca="false">SUM(N24:N48)</f>
        <v>0</v>
      </c>
      <c r="O49" s="63" t="n">
        <f aca="false">SUM(O24:O48)</f>
        <v>164546.65</v>
      </c>
      <c r="P49" s="63" t="n">
        <f aca="false">SUM(P24:P48)</f>
        <v>2022377.15</v>
      </c>
      <c r="Q49" s="63" t="s">
        <v>63</v>
      </c>
      <c r="R49" s="63" t="s">
        <v>63</v>
      </c>
      <c r="S49" s="63" t="s">
        <v>63</v>
      </c>
      <c r="T49" s="63" t="n">
        <f aca="false">SUM(T24:T48)</f>
        <v>3292583.25</v>
      </c>
      <c r="U49" s="63" t="n">
        <f aca="false">SUM(U24:U48)</f>
        <v>77231.7</v>
      </c>
      <c r="V49" s="63" t="n">
        <f aca="false">SUM(V24:V48)</f>
        <v>0</v>
      </c>
      <c r="W49" s="63" t="n">
        <f aca="false">SUM(W24:W48)</f>
        <v>0</v>
      </c>
      <c r="X49" s="63" t="n">
        <f aca="false">SUM(X24:X48)</f>
        <v>0</v>
      </c>
      <c r="Y49" s="63" t="n">
        <f aca="false">SUM(Y24:Y48)</f>
        <v>0</v>
      </c>
      <c r="Z49" s="63" t="n">
        <f aca="false">SUM(Z24:Z48)</f>
        <v>0</v>
      </c>
      <c r="AA49" s="63" t="n">
        <f aca="false">SUM(AA24:AA48)</f>
        <v>0</v>
      </c>
      <c r="AB49" s="63" t="n">
        <f aca="false">SUM(AB24:AB48)</f>
        <v>212364</v>
      </c>
      <c r="AC49" s="63" t="n">
        <f aca="false">SUM(AC24:AC48)</f>
        <v>0</v>
      </c>
      <c r="AD49" s="63" t="n">
        <f aca="false">SUM(AD24:AD48)</f>
        <v>0</v>
      </c>
      <c r="AE49" s="63" t="n">
        <f aca="false">SUM(AE24:AE48)</f>
        <v>0</v>
      </c>
      <c r="AF49" s="63" t="n">
        <f aca="false">SUM(AF24:AF48)</f>
        <v>0</v>
      </c>
      <c r="AG49" s="63" t="n">
        <f aca="false">SUM(AG24:AG48)</f>
        <v>148371.2</v>
      </c>
      <c r="AH49" s="63" t="n">
        <f aca="false">SUM(AH24:AH48)</f>
        <v>123631.2</v>
      </c>
      <c r="AI49" s="63" t="n">
        <f aca="false">SUM(AI24:AI48)</f>
        <v>365903.4</v>
      </c>
      <c r="AJ49" s="63" t="n">
        <f aca="false">SUM(AJ24:AJ48)</f>
        <v>0</v>
      </c>
      <c r="AK49" s="63" t="n">
        <f aca="false">SUM(AK24:AK48)</f>
        <v>329258.325</v>
      </c>
      <c r="AL49" s="63" t="n">
        <f aca="false">SUM(AL24:AL48)</f>
        <v>7723.17</v>
      </c>
      <c r="AM49" s="63" t="n">
        <f aca="false">SUM(AM24:AM48)</f>
        <v>4482639.97</v>
      </c>
      <c r="AN49" s="63" t="n">
        <f aca="false">SUM(AN24:AN48)</f>
        <v>2022377.15</v>
      </c>
      <c r="AO49" s="63" t="n">
        <f aca="false">SUM(AO24:AO48)</f>
        <v>2449734.225</v>
      </c>
      <c r="AP49" s="63" t="n">
        <f aca="false">SUM(AP24:AP48)</f>
        <v>10528.595</v>
      </c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4" customFormat="true" ht="15" hidden="false" customHeight="false" outlineLevel="0" collapsed="false">
      <c r="A50" s="55" t="s">
        <v>97</v>
      </c>
      <c r="B50" s="49" t="n">
        <v>1</v>
      </c>
      <c r="C50" s="48" t="s">
        <v>73</v>
      </c>
      <c r="D50" s="49" t="s">
        <v>98</v>
      </c>
      <c r="E50" s="50" t="n">
        <v>83353</v>
      </c>
      <c r="F50" s="50"/>
      <c r="G50" s="51" t="n">
        <f aca="false">E50*B50</f>
        <v>83353</v>
      </c>
      <c r="H50" s="51"/>
      <c r="I50" s="51"/>
      <c r="J50" s="51"/>
      <c r="K50" s="51"/>
      <c r="L50" s="51"/>
      <c r="M50" s="51"/>
      <c r="N50" s="51"/>
      <c r="O50" s="51" t="n">
        <f aca="false">(G50+H50)*10%</f>
        <v>8335.3</v>
      </c>
      <c r="P50" s="51" t="n">
        <f aca="false">SUM(G50+H50+I50+J50+K50+L50+M50+N50+O50)</f>
        <v>91688.3</v>
      </c>
      <c r="Q50" s="49" t="str">
        <f aca="false">D50</f>
        <v>С2</v>
      </c>
      <c r="R50" s="51" t="n">
        <f aca="false">E50*2</f>
        <v>166706</v>
      </c>
      <c r="S50" s="51"/>
      <c r="T50" s="51" t="n">
        <f aca="false">B50*R50</f>
        <v>166706</v>
      </c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 t="n">
        <f aca="false">(T50+V50)*10%</f>
        <v>16670.6</v>
      </c>
      <c r="AL50" s="51"/>
      <c r="AM50" s="51" t="n">
        <f aca="false">SUM(T50:AK50)</f>
        <v>183376.6</v>
      </c>
      <c r="AN50" s="52" t="n">
        <f aca="false">P50</f>
        <v>91688.3</v>
      </c>
      <c r="AO50" s="52" t="n">
        <f aca="false">AM50-AN50</f>
        <v>91688.3</v>
      </c>
      <c r="AP50" s="52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</row>
    <row r="51" s="54" customFormat="true" ht="15" hidden="false" customHeight="false" outlineLevel="0" collapsed="false">
      <c r="A51" s="55" t="s">
        <v>99</v>
      </c>
      <c r="B51" s="49" t="n">
        <v>0.5</v>
      </c>
      <c r="C51" s="48" t="s">
        <v>58</v>
      </c>
      <c r="D51" s="49" t="s">
        <v>98</v>
      </c>
      <c r="E51" s="50" t="n">
        <v>83353</v>
      </c>
      <c r="F51" s="50"/>
      <c r="G51" s="51" t="n">
        <f aca="false">E51*B51</f>
        <v>41676.5</v>
      </c>
      <c r="H51" s="51"/>
      <c r="I51" s="51"/>
      <c r="J51" s="51"/>
      <c r="K51" s="51"/>
      <c r="L51" s="51"/>
      <c r="M51" s="51"/>
      <c r="N51" s="51"/>
      <c r="O51" s="51" t="n">
        <f aca="false">(G51+H51)*10%</f>
        <v>4167.65</v>
      </c>
      <c r="P51" s="51" t="n">
        <f aca="false">SUM(G51+H51+I51+J51+K51+L51+M51+N51+O51)</f>
        <v>45844.15</v>
      </c>
      <c r="Q51" s="49" t="str">
        <f aca="false">D51</f>
        <v>С2</v>
      </c>
      <c r="R51" s="51" t="n">
        <f aca="false">E51*2</f>
        <v>166706</v>
      </c>
      <c r="S51" s="51"/>
      <c r="T51" s="51" t="n">
        <f aca="false">B51*R51</f>
        <v>83353</v>
      </c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 t="n">
        <f aca="false">(T51+V51)*10%</f>
        <v>8335.3</v>
      </c>
      <c r="AL51" s="51"/>
      <c r="AM51" s="51" t="n">
        <f aca="false">SUM(T51:AK51)</f>
        <v>91688.3</v>
      </c>
      <c r="AN51" s="52" t="n">
        <f aca="false">P51</f>
        <v>45844.15</v>
      </c>
      <c r="AO51" s="52" t="n">
        <f aca="false">AM51-AN51</f>
        <v>45844.15</v>
      </c>
      <c r="AP51" s="52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</row>
    <row r="52" s="54" customFormat="true" ht="15" hidden="false" customHeight="false" outlineLevel="0" collapsed="false">
      <c r="A52" s="55" t="s">
        <v>99</v>
      </c>
      <c r="B52" s="49" t="n">
        <v>0.5</v>
      </c>
      <c r="C52" s="48" t="s">
        <v>58</v>
      </c>
      <c r="D52" s="49" t="s">
        <v>98</v>
      </c>
      <c r="E52" s="50" t="n">
        <v>83353</v>
      </c>
      <c r="F52" s="50"/>
      <c r="G52" s="51" t="n">
        <f aca="false">E52*B52</f>
        <v>41676.5</v>
      </c>
      <c r="H52" s="51"/>
      <c r="I52" s="51"/>
      <c r="J52" s="51"/>
      <c r="K52" s="51"/>
      <c r="L52" s="51"/>
      <c r="M52" s="51"/>
      <c r="N52" s="51"/>
      <c r="O52" s="51" t="n">
        <f aca="false">(G52+H52)*10%</f>
        <v>4167.65</v>
      </c>
      <c r="P52" s="51" t="n">
        <f aca="false">SUM(G52+H52+I52+J52+K52+L52+M52+N52+O52)</f>
        <v>45844.15</v>
      </c>
      <c r="Q52" s="49" t="str">
        <f aca="false">D52</f>
        <v>С2</v>
      </c>
      <c r="R52" s="51" t="n">
        <f aca="false">E52*2</f>
        <v>166706</v>
      </c>
      <c r="S52" s="51"/>
      <c r="T52" s="51" t="n">
        <f aca="false">B52*R52</f>
        <v>83353</v>
      </c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 t="n">
        <f aca="false">(T52+V52)*10%</f>
        <v>8335.3</v>
      </c>
      <c r="AL52" s="51"/>
      <c r="AM52" s="51" t="n">
        <f aca="false">SUM(T52:AK52)</f>
        <v>91688.3</v>
      </c>
      <c r="AN52" s="52" t="n">
        <f aca="false">P52</f>
        <v>45844.15</v>
      </c>
      <c r="AO52" s="52" t="n">
        <f aca="false">AM52-AN52</f>
        <v>45844.15</v>
      </c>
      <c r="AP52" s="52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</row>
    <row r="53" s="54" customFormat="true" ht="30" hidden="false" customHeight="false" outlineLevel="0" collapsed="false">
      <c r="A53" s="114" t="s">
        <v>100</v>
      </c>
      <c r="B53" s="115" t="n">
        <v>1</v>
      </c>
      <c r="C53" s="48" t="s">
        <v>58</v>
      </c>
      <c r="D53" s="115" t="s">
        <v>98</v>
      </c>
      <c r="E53" s="50" t="n">
        <v>83353</v>
      </c>
      <c r="F53" s="50"/>
      <c r="G53" s="116" t="n">
        <f aca="false">E53*B53</f>
        <v>83353</v>
      </c>
      <c r="H53" s="51"/>
      <c r="I53" s="51"/>
      <c r="J53" s="51"/>
      <c r="K53" s="51"/>
      <c r="L53" s="117"/>
      <c r="M53" s="51"/>
      <c r="N53" s="51"/>
      <c r="O53" s="51" t="n">
        <f aca="false">(G53+H53)*10%</f>
        <v>8335.3</v>
      </c>
      <c r="P53" s="51" t="n">
        <f aca="false">SUM(G53+H53+I53+J53+K53+L53+M53+N53+O53)</f>
        <v>91688.3</v>
      </c>
      <c r="Q53" s="49" t="str">
        <f aca="false">D53</f>
        <v>С2</v>
      </c>
      <c r="R53" s="51" t="n">
        <f aca="false">E53*2</f>
        <v>166706</v>
      </c>
      <c r="S53" s="51"/>
      <c r="T53" s="51" t="n">
        <f aca="false">B53*R53</f>
        <v>166706</v>
      </c>
      <c r="U53" s="51"/>
      <c r="V53" s="51"/>
      <c r="W53" s="51"/>
      <c r="X53" s="51"/>
      <c r="Y53" s="51"/>
      <c r="Z53" s="51"/>
      <c r="AA53" s="117"/>
      <c r="AB53" s="51"/>
      <c r="AC53" s="51"/>
      <c r="AD53" s="51"/>
      <c r="AE53" s="51"/>
      <c r="AF53" s="51"/>
      <c r="AG53" s="51"/>
      <c r="AH53" s="51"/>
      <c r="AI53" s="51"/>
      <c r="AJ53" s="51"/>
      <c r="AK53" s="51" t="n">
        <f aca="false">(T53+V53)*10%</f>
        <v>16670.6</v>
      </c>
      <c r="AL53" s="51"/>
      <c r="AM53" s="51" t="n">
        <f aca="false">SUM(T53:AK53)</f>
        <v>183376.6</v>
      </c>
      <c r="AN53" s="52" t="n">
        <f aca="false">P53</f>
        <v>91688.3</v>
      </c>
      <c r="AO53" s="52" t="n">
        <f aca="false">AM53-AN53</f>
        <v>91688.3</v>
      </c>
      <c r="AP53" s="52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</row>
    <row r="54" s="54" customFormat="true" ht="15" hidden="false" customHeight="false" outlineLevel="0" collapsed="false">
      <c r="A54" s="114" t="s">
        <v>101</v>
      </c>
      <c r="B54" s="115" t="n">
        <v>1</v>
      </c>
      <c r="C54" s="48" t="s">
        <v>49</v>
      </c>
      <c r="D54" s="115" t="s">
        <v>98</v>
      </c>
      <c r="E54" s="50" t="n">
        <v>85477</v>
      </c>
      <c r="F54" s="50"/>
      <c r="G54" s="116" t="n">
        <f aca="false">E54*B54</f>
        <v>85477</v>
      </c>
      <c r="H54" s="51"/>
      <c r="I54" s="51"/>
      <c r="J54" s="51"/>
      <c r="K54" s="51"/>
      <c r="L54" s="117" t="n">
        <v>5309</v>
      </c>
      <c r="M54" s="51"/>
      <c r="N54" s="51"/>
      <c r="O54" s="51" t="n">
        <f aca="false">(G54+H54)*10%</f>
        <v>8547.7</v>
      </c>
      <c r="P54" s="51" t="n">
        <f aca="false">SUM(G54+H54+I54+J54+K54+L54+M54+N54+O54)</f>
        <v>99333.7</v>
      </c>
      <c r="Q54" s="49" t="str">
        <f aca="false">D54</f>
        <v>С2</v>
      </c>
      <c r="R54" s="51" t="n">
        <f aca="false">E54*2</f>
        <v>170954</v>
      </c>
      <c r="S54" s="51"/>
      <c r="T54" s="51" t="n">
        <f aca="false">B54*R54</f>
        <v>170954</v>
      </c>
      <c r="U54" s="51"/>
      <c r="V54" s="51"/>
      <c r="W54" s="51"/>
      <c r="X54" s="51"/>
      <c r="Y54" s="51"/>
      <c r="Z54" s="51"/>
      <c r="AA54" s="117" t="n">
        <v>5309</v>
      </c>
      <c r="AB54" s="51"/>
      <c r="AC54" s="51"/>
      <c r="AD54" s="51"/>
      <c r="AE54" s="51"/>
      <c r="AF54" s="51"/>
      <c r="AG54" s="51"/>
      <c r="AH54" s="51"/>
      <c r="AI54" s="51"/>
      <c r="AJ54" s="51"/>
      <c r="AK54" s="51" t="n">
        <f aca="false">(T54+V54)*10%</f>
        <v>17095.4</v>
      </c>
      <c r="AL54" s="51"/>
      <c r="AM54" s="51" t="n">
        <f aca="false">SUM(T54:AK54)</f>
        <v>193358.4</v>
      </c>
      <c r="AN54" s="52" t="n">
        <f aca="false">P54</f>
        <v>99333.7</v>
      </c>
      <c r="AO54" s="52" t="n">
        <f aca="false">AM54-AN54</f>
        <v>94024.7</v>
      </c>
      <c r="AP54" s="52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</row>
    <row r="55" s="54" customFormat="true" ht="15" hidden="false" customHeight="false" outlineLevel="0" collapsed="false">
      <c r="A55" s="118" t="s">
        <v>102</v>
      </c>
      <c r="B55" s="68" t="n">
        <v>1</v>
      </c>
      <c r="C55" s="48" t="s">
        <v>49</v>
      </c>
      <c r="D55" s="68" t="s">
        <v>103</v>
      </c>
      <c r="E55" s="50" t="n">
        <v>65125</v>
      </c>
      <c r="F55" s="50"/>
      <c r="G55" s="51" t="n">
        <f aca="false">E55*B55</f>
        <v>65125</v>
      </c>
      <c r="H55" s="51"/>
      <c r="I55" s="51"/>
      <c r="J55" s="51"/>
      <c r="K55" s="51"/>
      <c r="L55" s="51"/>
      <c r="M55" s="51"/>
      <c r="N55" s="51"/>
      <c r="O55" s="51" t="n">
        <f aca="false">(G55+H55)*10%</f>
        <v>6512.5</v>
      </c>
      <c r="P55" s="51" t="n">
        <f aca="false">SUM(G55+H55+I55+J55+K55+L55+M55+N55+O55)</f>
        <v>71637.5</v>
      </c>
      <c r="Q55" s="49" t="str">
        <f aca="false">D55</f>
        <v>С3</v>
      </c>
      <c r="R55" s="51" t="n">
        <f aca="false">E55*2</f>
        <v>130250</v>
      </c>
      <c r="S55" s="51"/>
      <c r="T55" s="51" t="n">
        <f aca="false">B55*R55</f>
        <v>130250</v>
      </c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 t="n">
        <f aca="false">(T55+V55)*10%</f>
        <v>13025</v>
      </c>
      <c r="AL55" s="51"/>
      <c r="AM55" s="51" t="n">
        <f aca="false">SUM(T55:AK55)</f>
        <v>143275</v>
      </c>
      <c r="AN55" s="52" t="n">
        <f aca="false">P55</f>
        <v>71637.5</v>
      </c>
      <c r="AO55" s="52" t="n">
        <f aca="false">AM55-AN55</f>
        <v>71637.5</v>
      </c>
      <c r="AP55" s="52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</row>
    <row r="56" s="54" customFormat="true" ht="15" hidden="false" customHeight="false" outlineLevel="0" collapsed="false">
      <c r="A56" s="55" t="s">
        <v>104</v>
      </c>
      <c r="B56" s="68" t="n">
        <v>0.5</v>
      </c>
      <c r="C56" s="48" t="s">
        <v>49</v>
      </c>
      <c r="D56" s="115" t="s">
        <v>98</v>
      </c>
      <c r="E56" s="50" t="n">
        <v>85477</v>
      </c>
      <c r="F56" s="50"/>
      <c r="G56" s="51" t="n">
        <f aca="false">E56*B56</f>
        <v>42738.5</v>
      </c>
      <c r="H56" s="51"/>
      <c r="I56" s="51"/>
      <c r="J56" s="51"/>
      <c r="K56" s="51"/>
      <c r="L56" s="51"/>
      <c r="M56" s="51"/>
      <c r="N56" s="51"/>
      <c r="O56" s="51" t="n">
        <f aca="false">(G56+H56)*10%</f>
        <v>4273.85</v>
      </c>
      <c r="P56" s="51" t="n">
        <f aca="false">SUM(G56+H56+I56+J56+K56+L56+M56+N56+O56)</f>
        <v>47012.35</v>
      </c>
      <c r="Q56" s="49" t="str">
        <f aca="false">D56</f>
        <v>С2</v>
      </c>
      <c r="R56" s="51" t="n">
        <f aca="false">E56*2</f>
        <v>170954</v>
      </c>
      <c r="S56" s="51"/>
      <c r="T56" s="51" t="n">
        <f aca="false">B56*R56</f>
        <v>85477</v>
      </c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 t="n">
        <f aca="false">(T56+V56)*10%</f>
        <v>8547.7</v>
      </c>
      <c r="AL56" s="51"/>
      <c r="AM56" s="51" t="n">
        <f aca="false">SUM(T56:AK56)</f>
        <v>94024.7</v>
      </c>
      <c r="AN56" s="52" t="n">
        <f aca="false">P56</f>
        <v>47012.35</v>
      </c>
      <c r="AO56" s="52" t="n">
        <f aca="false">AM56-AN56</f>
        <v>47012.35</v>
      </c>
      <c r="AP56" s="52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</row>
    <row r="57" customFormat="false" ht="31.5" hidden="false" customHeight="true" outlineLevel="0" collapsed="false">
      <c r="A57" s="60" t="s">
        <v>105</v>
      </c>
      <c r="B57" s="61" t="n">
        <f aca="false">SUM(B50:B56)</f>
        <v>5.5</v>
      </c>
      <c r="C57" s="62" t="s">
        <v>63</v>
      </c>
      <c r="D57" s="62" t="s">
        <v>63</v>
      </c>
      <c r="E57" s="62" t="s">
        <v>63</v>
      </c>
      <c r="F57" s="62"/>
      <c r="G57" s="63" t="n">
        <f aca="false">SUM(G50:G56)</f>
        <v>443399.5</v>
      </c>
      <c r="H57" s="63" t="n">
        <f aca="false">SUM(H50:H56)</f>
        <v>0</v>
      </c>
      <c r="I57" s="63" t="n">
        <f aca="false">SUM(I50:I56)</f>
        <v>0</v>
      </c>
      <c r="J57" s="63" t="n">
        <f aca="false">SUM(J50:J56)</f>
        <v>0</v>
      </c>
      <c r="K57" s="63" t="n">
        <f aca="false">SUM(K50:K56)</f>
        <v>0</v>
      </c>
      <c r="L57" s="63" t="n">
        <f aca="false">SUM(L50:L56)</f>
        <v>5309</v>
      </c>
      <c r="M57" s="63" t="n">
        <f aca="false">SUM(M50:M56)</f>
        <v>0</v>
      </c>
      <c r="N57" s="63" t="n">
        <f aca="false">SUM(N50:N56)</f>
        <v>0</v>
      </c>
      <c r="O57" s="63" t="n">
        <f aca="false">SUM(O50:O56)</f>
        <v>44339.95</v>
      </c>
      <c r="P57" s="63" t="n">
        <f aca="false">SUM(P50:P56)</f>
        <v>493048.45</v>
      </c>
      <c r="Q57" s="62" t="s">
        <v>63</v>
      </c>
      <c r="R57" s="62" t="s">
        <v>63</v>
      </c>
      <c r="S57" s="62" t="s">
        <v>63</v>
      </c>
      <c r="T57" s="63" t="n">
        <f aca="false">SUM(T50:T56)</f>
        <v>886799</v>
      </c>
      <c r="U57" s="63"/>
      <c r="V57" s="63" t="n">
        <f aca="false">SUM(V50:V56)</f>
        <v>0</v>
      </c>
      <c r="W57" s="63" t="n">
        <f aca="false">SUM(W50:W56)</f>
        <v>0</v>
      </c>
      <c r="X57" s="63" t="n">
        <f aca="false">SUM(X50:X56)</f>
        <v>0</v>
      </c>
      <c r="Y57" s="63" t="n">
        <f aca="false">SUM(Y50:Y56)</f>
        <v>0</v>
      </c>
      <c r="Z57" s="63" t="n">
        <f aca="false">SUM(Z50:Z56)</f>
        <v>0</v>
      </c>
      <c r="AA57" s="63" t="n">
        <f aca="false">SUM(AA50:AA56)</f>
        <v>5309</v>
      </c>
      <c r="AB57" s="63" t="n">
        <f aca="false">SUM(AB50:AB56)</f>
        <v>0</v>
      </c>
      <c r="AC57" s="63" t="n">
        <f aca="false">SUM(AC50:AC56)</f>
        <v>0</v>
      </c>
      <c r="AD57" s="63" t="n">
        <f aca="false">SUM(AD50:AD56)</f>
        <v>0</v>
      </c>
      <c r="AE57" s="63" t="n">
        <f aca="false">SUM(AE50:AE56)</f>
        <v>0</v>
      </c>
      <c r="AF57" s="63" t="n">
        <f aca="false">SUM(AF50:AF56)</f>
        <v>0</v>
      </c>
      <c r="AG57" s="63" t="n">
        <f aca="false">SUM(AG50:AG56)</f>
        <v>0</v>
      </c>
      <c r="AH57" s="63" t="n">
        <f aca="false">SUM(AH50:AH56)</f>
        <v>0</v>
      </c>
      <c r="AI57" s="63" t="n">
        <f aca="false">SUM(AI50:AI56)</f>
        <v>0</v>
      </c>
      <c r="AJ57" s="63" t="n">
        <f aca="false">SUM(AJ50:AJ56)</f>
        <v>0</v>
      </c>
      <c r="AK57" s="63" t="n">
        <f aca="false">SUM(AK50:AK56)</f>
        <v>88679.9</v>
      </c>
      <c r="AL57" s="63"/>
      <c r="AM57" s="63" t="n">
        <f aca="false">SUM(AM50:AM56)</f>
        <v>980787.9</v>
      </c>
      <c r="AN57" s="63" t="n">
        <f aca="false">SUM(AN50:AN56)</f>
        <v>493048.45</v>
      </c>
      <c r="AO57" s="63" t="n">
        <f aca="false">SUM(AO50:AO56)</f>
        <v>487739.45</v>
      </c>
      <c r="AP57" s="63" t="n">
        <f aca="false">SUM(AP50:AP56)</f>
        <v>0</v>
      </c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4" customFormat="true" ht="15" hidden="false" customHeight="false" outlineLevel="0" collapsed="false">
      <c r="A58" s="55" t="s">
        <v>106</v>
      </c>
      <c r="B58" s="49" t="n">
        <v>1</v>
      </c>
      <c r="C58" s="48" t="s">
        <v>107</v>
      </c>
      <c r="D58" s="49" t="s">
        <v>108</v>
      </c>
      <c r="E58" s="50" t="n">
        <v>56984</v>
      </c>
      <c r="F58" s="50"/>
      <c r="G58" s="52" t="n">
        <f aca="false">B58*E58</f>
        <v>56984</v>
      </c>
      <c r="H58" s="119"/>
      <c r="I58" s="119"/>
      <c r="J58" s="119"/>
      <c r="K58" s="119"/>
      <c r="L58" s="119"/>
      <c r="M58" s="119"/>
      <c r="N58" s="119"/>
      <c r="O58" s="52" t="n">
        <f aca="false">G58*0.1</f>
        <v>5698.4</v>
      </c>
      <c r="P58" s="52" t="n">
        <f aca="false">G58+O58</f>
        <v>62682.4</v>
      </c>
      <c r="Q58" s="49" t="str">
        <f aca="false">D58</f>
        <v>D1</v>
      </c>
      <c r="R58" s="51" t="n">
        <f aca="false">E58*2</f>
        <v>113968</v>
      </c>
      <c r="S58" s="51"/>
      <c r="T58" s="52" t="n">
        <f aca="false">B58*R58</f>
        <v>113968</v>
      </c>
      <c r="U58" s="52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52" t="n">
        <f aca="false">T58*0.1</f>
        <v>11396.8</v>
      </c>
      <c r="AL58" s="52"/>
      <c r="AM58" s="51" t="n">
        <f aca="false">SUM(T58:AK58)</f>
        <v>125364.8</v>
      </c>
      <c r="AN58" s="52" t="n">
        <f aca="false">P58</f>
        <v>62682.4</v>
      </c>
      <c r="AO58" s="52" t="n">
        <f aca="false">AM58-AN58</f>
        <v>62682.4</v>
      </c>
      <c r="AP58" s="52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</row>
    <row r="59" s="54" customFormat="true" ht="15" hidden="false" customHeight="false" outlineLevel="0" collapsed="false">
      <c r="A59" s="55" t="s">
        <v>109</v>
      </c>
      <c r="B59" s="49" t="n">
        <v>0.5</v>
      </c>
      <c r="C59" s="48" t="s">
        <v>107</v>
      </c>
      <c r="D59" s="49" t="s">
        <v>108</v>
      </c>
      <c r="E59" s="50" t="n">
        <v>56984</v>
      </c>
      <c r="F59" s="50"/>
      <c r="G59" s="52" t="n">
        <f aca="false">B59*E59</f>
        <v>28492</v>
      </c>
      <c r="H59" s="119"/>
      <c r="I59" s="119"/>
      <c r="J59" s="119"/>
      <c r="K59" s="119"/>
      <c r="L59" s="119"/>
      <c r="M59" s="119"/>
      <c r="N59" s="119"/>
      <c r="O59" s="52" t="n">
        <f aca="false">G59*0.1</f>
        <v>2849.2</v>
      </c>
      <c r="P59" s="52" t="n">
        <f aca="false">G59+O59</f>
        <v>31341.2</v>
      </c>
      <c r="Q59" s="49" t="str">
        <f aca="false">D59</f>
        <v>D1</v>
      </c>
      <c r="R59" s="51" t="n">
        <f aca="false">E59*2</f>
        <v>113968</v>
      </c>
      <c r="S59" s="51"/>
      <c r="T59" s="52" t="n">
        <f aca="false">B59*R59</f>
        <v>56984</v>
      </c>
      <c r="U59" s="52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52" t="n">
        <f aca="false">T59*0.1</f>
        <v>5698.4</v>
      </c>
      <c r="AL59" s="52"/>
      <c r="AM59" s="51" t="n">
        <f aca="false">SUM(T59:AK59)</f>
        <v>62682.4</v>
      </c>
      <c r="AN59" s="52" t="n">
        <f aca="false">P59</f>
        <v>31341.2</v>
      </c>
      <c r="AO59" s="52" t="n">
        <f aca="false">AM59-AN59</f>
        <v>31341.2</v>
      </c>
      <c r="AP59" s="52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</row>
    <row r="60" s="54" customFormat="true" ht="15" hidden="false" customHeight="false" outlineLevel="0" collapsed="false">
      <c r="A60" s="55" t="s">
        <v>110</v>
      </c>
      <c r="B60" s="49" t="n">
        <v>0.5</v>
      </c>
      <c r="C60" s="48" t="s">
        <v>49</v>
      </c>
      <c r="D60" s="49" t="s">
        <v>108</v>
      </c>
      <c r="E60" s="50" t="n">
        <v>58223</v>
      </c>
      <c r="F60" s="50"/>
      <c r="G60" s="51" t="n">
        <f aca="false">E60*B60</f>
        <v>29111.5</v>
      </c>
      <c r="H60" s="51"/>
      <c r="I60" s="51"/>
      <c r="J60" s="51"/>
      <c r="K60" s="51"/>
      <c r="L60" s="51"/>
      <c r="M60" s="51"/>
      <c r="N60" s="51"/>
      <c r="O60" s="52" t="n">
        <f aca="false">G60*0.1</f>
        <v>2911.15</v>
      </c>
      <c r="P60" s="52" t="n">
        <f aca="false">G60+O60</f>
        <v>32022.65</v>
      </c>
      <c r="Q60" s="49" t="str">
        <f aca="false">D60</f>
        <v>D1</v>
      </c>
      <c r="R60" s="51" t="n">
        <f aca="false">E60*2</f>
        <v>116446</v>
      </c>
      <c r="S60" s="51" t="n">
        <f aca="false">F60*1.71</f>
        <v>0</v>
      </c>
      <c r="T60" s="52" t="n">
        <f aca="false">B60*R60</f>
        <v>58223</v>
      </c>
      <c r="U60" s="52" t="n">
        <f aca="false">B60*S60</f>
        <v>0</v>
      </c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2" t="n">
        <f aca="false">T60*0.1</f>
        <v>5822.3</v>
      </c>
      <c r="AL60" s="52"/>
      <c r="AM60" s="51" t="n">
        <f aca="false">SUM(T60:AK60)</f>
        <v>64045.3</v>
      </c>
      <c r="AN60" s="52" t="n">
        <f aca="false">P60</f>
        <v>32022.65</v>
      </c>
      <c r="AO60" s="52" t="n">
        <f aca="false">AM60-AN60</f>
        <v>32022.65</v>
      </c>
      <c r="AP60" s="52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</row>
    <row r="61" s="54" customFormat="true" ht="15" hidden="false" customHeight="false" outlineLevel="0" collapsed="false">
      <c r="A61" s="55" t="s">
        <v>111</v>
      </c>
      <c r="B61" s="49" t="n">
        <v>1</v>
      </c>
      <c r="C61" s="48" t="s">
        <v>89</v>
      </c>
      <c r="D61" s="49" t="s">
        <v>108</v>
      </c>
      <c r="E61" s="50" t="n">
        <v>53799</v>
      </c>
      <c r="F61" s="50"/>
      <c r="G61" s="51" t="n">
        <f aca="false">E61*B61</f>
        <v>53799</v>
      </c>
      <c r="H61" s="51"/>
      <c r="I61" s="51"/>
      <c r="J61" s="51"/>
      <c r="K61" s="51"/>
      <c r="L61" s="51"/>
      <c r="M61" s="51"/>
      <c r="N61" s="51"/>
      <c r="O61" s="52" t="n">
        <f aca="false">G61*0.1</f>
        <v>5379.9</v>
      </c>
      <c r="P61" s="52" t="n">
        <f aca="false">G61+O61</f>
        <v>59178.9</v>
      </c>
      <c r="Q61" s="49" t="str">
        <f aca="false">D61</f>
        <v>D1</v>
      </c>
      <c r="R61" s="51" t="n">
        <f aca="false">E61*2</f>
        <v>107598</v>
      </c>
      <c r="S61" s="51"/>
      <c r="T61" s="52" t="n">
        <f aca="false">B61*R61</f>
        <v>107598</v>
      </c>
      <c r="U61" s="52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2" t="n">
        <f aca="false">T61*0.1</f>
        <v>10759.8</v>
      </c>
      <c r="AL61" s="52"/>
      <c r="AM61" s="51" t="n">
        <f aca="false">SUM(T61:AK61)</f>
        <v>118357.8</v>
      </c>
      <c r="AN61" s="52" t="n">
        <f aca="false">P61</f>
        <v>59178.9</v>
      </c>
      <c r="AO61" s="52" t="n">
        <f aca="false">AM61-AN61</f>
        <v>59178.9</v>
      </c>
      <c r="AP61" s="52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</row>
    <row r="62" customFormat="false" ht="30.75" hidden="false" customHeight="true" outlineLevel="0" collapsed="false">
      <c r="A62" s="60" t="s">
        <v>112</v>
      </c>
      <c r="B62" s="61" t="n">
        <f aca="false">SUM(B58:B61)</f>
        <v>3</v>
      </c>
      <c r="C62" s="62" t="s">
        <v>63</v>
      </c>
      <c r="D62" s="62" t="s">
        <v>63</v>
      </c>
      <c r="E62" s="62" t="s">
        <v>63</v>
      </c>
      <c r="F62" s="62"/>
      <c r="G62" s="63" t="n">
        <f aca="false">SUM(G58:G61)</f>
        <v>168386.5</v>
      </c>
      <c r="H62" s="63" t="n">
        <f aca="false">SUM(H58:H61)</f>
        <v>0</v>
      </c>
      <c r="I62" s="63" t="n">
        <f aca="false">SUM(I58:I61)</f>
        <v>0</v>
      </c>
      <c r="J62" s="63" t="n">
        <f aca="false">SUM(J58:J61)</f>
        <v>0</v>
      </c>
      <c r="K62" s="63" t="n">
        <f aca="false">SUM(K58:K61)</f>
        <v>0</v>
      </c>
      <c r="L62" s="63" t="n">
        <f aca="false">SUM(L58:L61)</f>
        <v>0</v>
      </c>
      <c r="M62" s="63" t="n">
        <f aca="false">SUM(M58:M61)</f>
        <v>0</v>
      </c>
      <c r="N62" s="63" t="n">
        <f aca="false">SUM(N58:N61)</f>
        <v>0</v>
      </c>
      <c r="O62" s="63" t="n">
        <f aca="false">SUM(O58:O61)</f>
        <v>16838.65</v>
      </c>
      <c r="P62" s="63" t="n">
        <f aca="false">SUM(P58:P61)</f>
        <v>185225.15</v>
      </c>
      <c r="Q62" s="62" t="s">
        <v>63</v>
      </c>
      <c r="R62" s="62" t="s">
        <v>63</v>
      </c>
      <c r="S62" s="62" t="s">
        <v>63</v>
      </c>
      <c r="T62" s="63" t="n">
        <f aca="false">SUM(T58:T61)</f>
        <v>336773</v>
      </c>
      <c r="U62" s="63"/>
      <c r="V62" s="63" t="n">
        <f aca="false">SUM(V58:V61)</f>
        <v>0</v>
      </c>
      <c r="W62" s="63" t="n">
        <f aca="false">SUM(W58:W61)</f>
        <v>0</v>
      </c>
      <c r="X62" s="63" t="n">
        <f aca="false">SUM(X58:X61)</f>
        <v>0</v>
      </c>
      <c r="Y62" s="63" t="n">
        <f aca="false">SUM(Y58:Y61)</f>
        <v>0</v>
      </c>
      <c r="Z62" s="63" t="n">
        <f aca="false">SUM(Z58:Z61)</f>
        <v>0</v>
      </c>
      <c r="AA62" s="63" t="n">
        <f aca="false">SUM(AA58:AA61)</f>
        <v>0</v>
      </c>
      <c r="AB62" s="63" t="n">
        <f aca="false">SUM(AB58:AB61)</f>
        <v>0</v>
      </c>
      <c r="AC62" s="63" t="n">
        <f aca="false">SUM(AC58:AC61)</f>
        <v>0</v>
      </c>
      <c r="AD62" s="63" t="n">
        <f aca="false">SUM(AD58:AD61)</f>
        <v>0</v>
      </c>
      <c r="AE62" s="63" t="n">
        <f aca="false">SUM(AE58:AE61)</f>
        <v>0</v>
      </c>
      <c r="AF62" s="63" t="n">
        <f aca="false">SUM(AF58:AF61)</f>
        <v>0</v>
      </c>
      <c r="AG62" s="63" t="n">
        <f aca="false">SUM(AG58:AG61)</f>
        <v>0</v>
      </c>
      <c r="AH62" s="63" t="n">
        <f aca="false">SUM(AH58:AH61)</f>
        <v>0</v>
      </c>
      <c r="AI62" s="63" t="n">
        <f aca="false">SUM(AI58:AI61)</f>
        <v>0</v>
      </c>
      <c r="AJ62" s="63" t="n">
        <f aca="false">SUM(AJ58:AJ61)</f>
        <v>0</v>
      </c>
      <c r="AK62" s="63" t="n">
        <f aca="false">SUM(AK58:AK61)</f>
        <v>33677.3</v>
      </c>
      <c r="AL62" s="63" t="n">
        <f aca="false">SUM(AL58:AL61)</f>
        <v>0</v>
      </c>
      <c r="AM62" s="63" t="n">
        <f aca="false">SUM(AM58:AM61)</f>
        <v>370450.3</v>
      </c>
      <c r="AN62" s="63" t="n">
        <f aca="false">SUM(AN58:AN61)</f>
        <v>185225.15</v>
      </c>
      <c r="AO62" s="63" t="n">
        <f aca="false">SUM(AO58:AO61)</f>
        <v>185225.15</v>
      </c>
      <c r="AP62" s="63" t="n">
        <f aca="false">SUM(AP58:AP61)</f>
        <v>0</v>
      </c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4" customFormat="true" ht="15" hidden="false" customHeight="false" outlineLevel="0" collapsed="false">
      <c r="A63" s="96" t="s">
        <v>113</v>
      </c>
      <c r="B63" s="68" t="n">
        <v>1.5</v>
      </c>
      <c r="C63" s="68"/>
      <c r="D63" s="68" t="n">
        <v>5</v>
      </c>
      <c r="E63" s="50" t="n">
        <v>51675</v>
      </c>
      <c r="F63" s="50" t="n">
        <v>51852</v>
      </c>
      <c r="G63" s="52" t="n">
        <f aca="false">B63*E63</f>
        <v>77512.5</v>
      </c>
      <c r="H63" s="119"/>
      <c r="I63" s="119"/>
      <c r="J63" s="119"/>
      <c r="K63" s="119"/>
      <c r="L63" s="119"/>
      <c r="M63" s="119"/>
      <c r="N63" s="119"/>
      <c r="O63" s="52" t="n">
        <f aca="false">G63*0.1</f>
        <v>7751.25</v>
      </c>
      <c r="P63" s="52" t="n">
        <f aca="false">SUM(G63:O63)</f>
        <v>85263.75</v>
      </c>
      <c r="Q63" s="68" t="n">
        <v>5</v>
      </c>
      <c r="R63" s="51" t="n">
        <f aca="false">E63*2</f>
        <v>103350</v>
      </c>
      <c r="S63" s="51" t="n">
        <f aca="false">F63*2</f>
        <v>103704</v>
      </c>
      <c r="T63" s="52" t="n">
        <f aca="false">B63*R63</f>
        <v>155025</v>
      </c>
      <c r="U63" s="52" t="n">
        <f aca="false">B63*S63</f>
        <v>155556</v>
      </c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52" t="n">
        <f aca="false">T63*0.1</f>
        <v>15502.5</v>
      </c>
      <c r="AL63" s="52" t="n">
        <f aca="false">U63*0.1</f>
        <v>15555.6</v>
      </c>
      <c r="AM63" s="51" t="n">
        <f aca="false">U63+Y63+AL63</f>
        <v>171111.6</v>
      </c>
      <c r="AN63" s="52" t="n">
        <f aca="false">P63</f>
        <v>85263.75</v>
      </c>
      <c r="AO63" s="52" t="n">
        <f aca="false">T63+X63+AK63-AN63</f>
        <v>85263.75</v>
      </c>
      <c r="AP63" s="52" t="n">
        <f aca="false">AM63-AN63-AO63</f>
        <v>584.100000000006</v>
      </c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</row>
    <row r="64" s="54" customFormat="true" ht="15" hidden="false" customHeight="false" outlineLevel="0" collapsed="false">
      <c r="A64" s="96" t="s">
        <v>114</v>
      </c>
      <c r="B64" s="68" t="n">
        <v>1.5</v>
      </c>
      <c r="C64" s="68"/>
      <c r="D64" s="68" t="n">
        <v>4</v>
      </c>
      <c r="E64" s="50" t="n">
        <v>51144</v>
      </c>
      <c r="F64" s="50" t="n">
        <v>51321</v>
      </c>
      <c r="G64" s="52" t="n">
        <f aca="false">B64*E64</f>
        <v>76716</v>
      </c>
      <c r="H64" s="119"/>
      <c r="I64" s="119"/>
      <c r="J64" s="52"/>
      <c r="K64" s="119"/>
      <c r="L64" s="119"/>
      <c r="M64" s="119"/>
      <c r="N64" s="119"/>
      <c r="O64" s="52" t="n">
        <f aca="false">G64*0.1</f>
        <v>7671.6</v>
      </c>
      <c r="P64" s="52" t="n">
        <f aca="false">SUM(G64:O64)</f>
        <v>84387.6</v>
      </c>
      <c r="Q64" s="68" t="n">
        <v>4</v>
      </c>
      <c r="R64" s="51" t="n">
        <f aca="false">E64*2</f>
        <v>102288</v>
      </c>
      <c r="S64" s="51" t="n">
        <f aca="false">F64*2</f>
        <v>102642</v>
      </c>
      <c r="T64" s="52" t="n">
        <f aca="false">B64*R64</f>
        <v>153432</v>
      </c>
      <c r="U64" s="52" t="n">
        <f aca="false">B64*S64</f>
        <v>153963</v>
      </c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52" t="n">
        <f aca="false">T64*0.1</f>
        <v>15343.2</v>
      </c>
      <c r="AL64" s="52" t="n">
        <f aca="false">U64*0.1</f>
        <v>15396.3</v>
      </c>
      <c r="AM64" s="51" t="n">
        <f aca="false">U64+Y64+AL64</f>
        <v>169359.3</v>
      </c>
      <c r="AN64" s="52" t="n">
        <f aca="false">P64</f>
        <v>84387.6</v>
      </c>
      <c r="AO64" s="52" t="n">
        <f aca="false">T64+X64+AK64-AN64</f>
        <v>84387.6</v>
      </c>
      <c r="AP64" s="52" t="n">
        <f aca="false">AM64-AN64-AO64</f>
        <v>584.099999999977</v>
      </c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</row>
    <row r="65" s="54" customFormat="true" ht="15" hidden="false" customHeight="false" outlineLevel="0" collapsed="false">
      <c r="A65" s="121" t="s">
        <v>115</v>
      </c>
      <c r="B65" s="68" t="n">
        <v>1.5</v>
      </c>
      <c r="C65" s="47"/>
      <c r="D65" s="47" t="n">
        <v>4</v>
      </c>
      <c r="E65" s="50" t="n">
        <v>51144</v>
      </c>
      <c r="F65" s="50" t="n">
        <f aca="false">17697*2.9</f>
        <v>51321.3</v>
      </c>
      <c r="G65" s="52" t="n">
        <f aca="false">B65*E65</f>
        <v>76716</v>
      </c>
      <c r="H65" s="119"/>
      <c r="I65" s="119"/>
      <c r="J65" s="119"/>
      <c r="K65" s="119"/>
      <c r="L65" s="119"/>
      <c r="M65" s="119"/>
      <c r="N65" s="52" t="n">
        <f aca="false">17697*0.2*1.5</f>
        <v>5309.1</v>
      </c>
      <c r="O65" s="52" t="n">
        <f aca="false">G65*0.1</f>
        <v>7671.6</v>
      </c>
      <c r="P65" s="52" t="n">
        <f aca="false">SUM(G65:O65)</f>
        <v>89696.7</v>
      </c>
      <c r="Q65" s="47" t="n">
        <v>4</v>
      </c>
      <c r="R65" s="51" t="n">
        <f aca="false">E65*2</f>
        <v>102288</v>
      </c>
      <c r="S65" s="51" t="n">
        <f aca="false">F65*2</f>
        <v>102642.6</v>
      </c>
      <c r="T65" s="52" t="n">
        <f aca="false">B65*R65</f>
        <v>153432</v>
      </c>
      <c r="U65" s="52" t="n">
        <f aca="false">B65*S65</f>
        <v>153963.9</v>
      </c>
      <c r="V65" s="120"/>
      <c r="W65" s="120"/>
      <c r="X65" s="122" t="n">
        <v>5309</v>
      </c>
      <c r="Y65" s="122" t="n">
        <v>5309</v>
      </c>
      <c r="Z65" s="120"/>
      <c r="AA65" s="120"/>
      <c r="AB65" s="120"/>
      <c r="AC65" s="122"/>
      <c r="AD65" s="120"/>
      <c r="AE65" s="120"/>
      <c r="AF65" s="120"/>
      <c r="AG65" s="120"/>
      <c r="AH65" s="120"/>
      <c r="AI65" s="120"/>
      <c r="AJ65" s="122"/>
      <c r="AK65" s="52" t="n">
        <f aca="false">T65*0.1</f>
        <v>15343.2</v>
      </c>
      <c r="AL65" s="52" t="n">
        <f aca="false">U65*0.1</f>
        <v>15396.39</v>
      </c>
      <c r="AM65" s="51" t="n">
        <f aca="false">U65+Y65+AL65</f>
        <v>174669.29</v>
      </c>
      <c r="AN65" s="52" t="n">
        <f aca="false">P65</f>
        <v>89696.7</v>
      </c>
      <c r="AO65" s="52" t="n">
        <f aca="false">T65+X65+AK65-AN65</f>
        <v>84387.5</v>
      </c>
      <c r="AP65" s="52" t="n">
        <f aca="false">AM65-AN65-AO65</f>
        <v>585.089999999967</v>
      </c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</row>
    <row r="66" s="54" customFormat="true" ht="15" hidden="false" customHeight="false" outlineLevel="0" collapsed="false">
      <c r="A66" s="121" t="s">
        <v>116</v>
      </c>
      <c r="B66" s="68" t="n">
        <v>1</v>
      </c>
      <c r="C66" s="47"/>
      <c r="D66" s="47" t="n">
        <v>4</v>
      </c>
      <c r="E66" s="50" t="n">
        <v>51144</v>
      </c>
      <c r="F66" s="50" t="n">
        <f aca="false">17697*2.9</f>
        <v>51321.3</v>
      </c>
      <c r="G66" s="52" t="n">
        <f aca="false">B66*E66</f>
        <v>51144</v>
      </c>
      <c r="H66" s="119"/>
      <c r="I66" s="119"/>
      <c r="J66" s="119"/>
      <c r="K66" s="119"/>
      <c r="L66" s="119"/>
      <c r="M66" s="119"/>
      <c r="N66" s="119"/>
      <c r="O66" s="52" t="n">
        <f aca="false">G66*0.1</f>
        <v>5114.4</v>
      </c>
      <c r="P66" s="52" t="n">
        <f aca="false">SUM(G66:O66)</f>
        <v>56258.4</v>
      </c>
      <c r="Q66" s="47" t="n">
        <v>4</v>
      </c>
      <c r="R66" s="51" t="n">
        <f aca="false">E66*2</f>
        <v>102288</v>
      </c>
      <c r="S66" s="51" t="n">
        <f aca="false">F66*2</f>
        <v>102642.6</v>
      </c>
      <c r="T66" s="52" t="n">
        <f aca="false">B66*R66</f>
        <v>102288</v>
      </c>
      <c r="U66" s="52" t="n">
        <f aca="false">B66*S66</f>
        <v>102642.6</v>
      </c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52" t="n">
        <f aca="false">T66*0.1</f>
        <v>10228.8</v>
      </c>
      <c r="AL66" s="52" t="n">
        <f aca="false">U66*0.1</f>
        <v>10264.26</v>
      </c>
      <c r="AM66" s="51" t="n">
        <f aca="false">U66+Y66+AL66</f>
        <v>112906.86</v>
      </c>
      <c r="AN66" s="52" t="n">
        <f aca="false">P66</f>
        <v>56258.4</v>
      </c>
      <c r="AO66" s="52" t="n">
        <f aca="false">T66+X66+AK66-AN66</f>
        <v>56258.4</v>
      </c>
      <c r="AP66" s="52" t="n">
        <f aca="false">AM66-AN66-AO66</f>
        <v>390.059999999983</v>
      </c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</row>
    <row r="67" s="54" customFormat="true" ht="15" hidden="false" customHeight="false" outlineLevel="0" collapsed="false">
      <c r="A67" s="96" t="s">
        <v>117</v>
      </c>
      <c r="B67" s="49" t="n">
        <v>8.4</v>
      </c>
      <c r="C67" s="49"/>
      <c r="D67" s="49" t="n">
        <v>2</v>
      </c>
      <c r="E67" s="50" t="n">
        <v>49729</v>
      </c>
      <c r="F67" s="50" t="n">
        <f aca="false">17697*2.84</f>
        <v>50259.48</v>
      </c>
      <c r="G67" s="52" t="n">
        <f aca="false">B67*E67</f>
        <v>417723.6</v>
      </c>
      <c r="H67" s="119"/>
      <c r="I67" s="119"/>
      <c r="J67" s="52" t="n">
        <f aca="false">17697*20%*B67</f>
        <v>29730.96</v>
      </c>
      <c r="K67" s="119"/>
      <c r="L67" s="119"/>
      <c r="M67" s="119"/>
      <c r="N67" s="119"/>
      <c r="O67" s="52" t="n">
        <f aca="false">G67*0.1</f>
        <v>41772.36</v>
      </c>
      <c r="P67" s="52" t="n">
        <f aca="false">SUM(G67:O67)</f>
        <v>489226.92</v>
      </c>
      <c r="Q67" s="49" t="n">
        <v>2</v>
      </c>
      <c r="R67" s="51" t="n">
        <f aca="false">E67*2</f>
        <v>99458</v>
      </c>
      <c r="S67" s="51" t="n">
        <f aca="false">F67*2</f>
        <v>100518.96</v>
      </c>
      <c r="T67" s="52" t="n">
        <f aca="false">B67*R67</f>
        <v>835447.2</v>
      </c>
      <c r="U67" s="52" t="n">
        <f aca="false">B67*S67</f>
        <v>844359.264</v>
      </c>
      <c r="V67" s="120"/>
      <c r="W67" s="120"/>
      <c r="X67" s="122" t="n">
        <f aca="false">17697*20%*B67</f>
        <v>29730.96</v>
      </c>
      <c r="Y67" s="122" t="n">
        <f aca="false">17697*20%*B67</f>
        <v>29730.96</v>
      </c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52" t="n">
        <f aca="false">T67*0.1</f>
        <v>83544.72</v>
      </c>
      <c r="AL67" s="52" t="n">
        <f aca="false">U67*0.1</f>
        <v>84435.9264</v>
      </c>
      <c r="AM67" s="51" t="n">
        <f aca="false">U67+Y67+AL67</f>
        <v>958526.1504</v>
      </c>
      <c r="AN67" s="52" t="n">
        <f aca="false">P67</f>
        <v>489226.92</v>
      </c>
      <c r="AO67" s="52" t="n">
        <f aca="false">T67+X67+AK67-AN67</f>
        <v>459495.96</v>
      </c>
      <c r="AP67" s="52" t="n">
        <f aca="false">AM67-AN67-AO67</f>
        <v>9803.27039999992</v>
      </c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</row>
    <row r="68" s="54" customFormat="true" ht="15" hidden="false" customHeight="false" outlineLevel="0" collapsed="false">
      <c r="A68" s="96" t="s">
        <v>117</v>
      </c>
      <c r="B68" s="49" t="n">
        <v>3</v>
      </c>
      <c r="C68" s="49"/>
      <c r="D68" s="49" t="n">
        <v>2</v>
      </c>
      <c r="E68" s="50" t="n">
        <v>49729</v>
      </c>
      <c r="F68" s="50" t="n">
        <f aca="false">17697*2.84</f>
        <v>50259.48</v>
      </c>
      <c r="G68" s="52" t="n">
        <f aca="false">B68*E68</f>
        <v>149187</v>
      </c>
      <c r="H68" s="119"/>
      <c r="I68" s="119"/>
      <c r="J68" s="52" t="n">
        <f aca="false">17697*30%*B68</f>
        <v>15927.3</v>
      </c>
      <c r="K68" s="119"/>
      <c r="L68" s="119"/>
      <c r="M68" s="119"/>
      <c r="N68" s="119"/>
      <c r="O68" s="52" t="n">
        <f aca="false">G68*0.1</f>
        <v>14918.7</v>
      </c>
      <c r="P68" s="52" t="n">
        <f aca="false">SUM(G68:O68)</f>
        <v>180033</v>
      </c>
      <c r="Q68" s="49" t="n">
        <v>2</v>
      </c>
      <c r="R68" s="51" t="n">
        <f aca="false">E68*2</f>
        <v>99458</v>
      </c>
      <c r="S68" s="51" t="n">
        <f aca="false">F68*2</f>
        <v>100518.96</v>
      </c>
      <c r="T68" s="52" t="n">
        <f aca="false">B68*R68</f>
        <v>298374</v>
      </c>
      <c r="U68" s="52" t="n">
        <f aca="false">B68*S68</f>
        <v>301556.88</v>
      </c>
      <c r="V68" s="120"/>
      <c r="W68" s="120"/>
      <c r="X68" s="122" t="n">
        <f aca="false">17697*30%*B68</f>
        <v>15927.3</v>
      </c>
      <c r="Y68" s="122" t="n">
        <f aca="false">17697*30%*B68</f>
        <v>15927.3</v>
      </c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52" t="n">
        <f aca="false">T68*0.1</f>
        <v>29837.4</v>
      </c>
      <c r="AL68" s="52" t="n">
        <f aca="false">U68*0.1</f>
        <v>30155.688</v>
      </c>
      <c r="AM68" s="51" t="n">
        <f aca="false">U68+Y68+AL68</f>
        <v>347639.868</v>
      </c>
      <c r="AN68" s="52" t="n">
        <f aca="false">P68</f>
        <v>180033</v>
      </c>
      <c r="AO68" s="52" t="n">
        <f aca="false">T68+X68+AK68-AN68</f>
        <v>164105.7</v>
      </c>
      <c r="AP68" s="52" t="n">
        <f aca="false">AM68-AN68-AO68</f>
        <v>3501.16800000001</v>
      </c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</row>
    <row r="69" s="54" customFormat="true" ht="15" hidden="false" customHeight="false" outlineLevel="0" collapsed="false">
      <c r="A69" s="46" t="s">
        <v>118</v>
      </c>
      <c r="B69" s="68" t="n">
        <v>3</v>
      </c>
      <c r="C69" s="68"/>
      <c r="D69" s="68" t="n">
        <v>1</v>
      </c>
      <c r="E69" s="50" t="n">
        <v>49021</v>
      </c>
      <c r="F69" s="50" t="n">
        <f aca="false">17697*2.81</f>
        <v>49728.57</v>
      </c>
      <c r="G69" s="52" t="n">
        <f aca="false">B69*E69</f>
        <v>147063</v>
      </c>
      <c r="H69" s="119"/>
      <c r="I69" s="119"/>
      <c r="J69" s="52"/>
      <c r="K69" s="119"/>
      <c r="L69" s="119"/>
      <c r="M69" s="119"/>
      <c r="N69" s="119"/>
      <c r="O69" s="52" t="n">
        <f aca="false">G69*0.1</f>
        <v>14706.3</v>
      </c>
      <c r="P69" s="52" t="n">
        <f aca="false">SUM(G69:O69)</f>
        <v>161769.3</v>
      </c>
      <c r="Q69" s="68" t="n">
        <v>1</v>
      </c>
      <c r="R69" s="51" t="n">
        <f aca="false">E69*2</f>
        <v>98042</v>
      </c>
      <c r="S69" s="51" t="n">
        <f aca="false">F69*2</f>
        <v>99457.14</v>
      </c>
      <c r="T69" s="52" t="n">
        <f aca="false">B69*R69</f>
        <v>294126</v>
      </c>
      <c r="U69" s="52" t="n">
        <f aca="false">B69*S69</f>
        <v>298371.42</v>
      </c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52" t="n">
        <f aca="false">T69*0.1</f>
        <v>29412.6</v>
      </c>
      <c r="AL69" s="52" t="n">
        <f aca="false">U69*0.1</f>
        <v>29837.142</v>
      </c>
      <c r="AM69" s="51" t="n">
        <f aca="false">U69+Y69+AL69</f>
        <v>328208.562</v>
      </c>
      <c r="AN69" s="52" t="n">
        <f aca="false">P69</f>
        <v>161769.3</v>
      </c>
      <c r="AO69" s="52" t="n">
        <f aca="false">T69+X69+AK69-AN69</f>
        <v>161769.3</v>
      </c>
      <c r="AP69" s="52" t="n">
        <f aca="false">AM69-AN69-AO69</f>
        <v>4669.962</v>
      </c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</row>
    <row r="70" s="54" customFormat="true" ht="15" hidden="false" customHeight="false" outlineLevel="0" collapsed="false">
      <c r="A70" s="46" t="s">
        <v>119</v>
      </c>
      <c r="B70" s="68" t="n">
        <v>6</v>
      </c>
      <c r="C70" s="68"/>
      <c r="D70" s="68" t="n">
        <v>1</v>
      </c>
      <c r="E70" s="50" t="n">
        <v>49021</v>
      </c>
      <c r="F70" s="50" t="n">
        <f aca="false">17697*2.81</f>
        <v>49728.57</v>
      </c>
      <c r="G70" s="52" t="n">
        <f aca="false">B70*E70</f>
        <v>294126</v>
      </c>
      <c r="H70" s="119"/>
      <c r="I70" s="119"/>
      <c r="J70" s="52" t="n">
        <f aca="false">B70*E70*32%</f>
        <v>94120.32</v>
      </c>
      <c r="K70" s="119"/>
      <c r="L70" s="119"/>
      <c r="M70" s="119"/>
      <c r="N70" s="119"/>
      <c r="O70" s="52" t="n">
        <f aca="false">G70*0.1</f>
        <v>29412.6</v>
      </c>
      <c r="P70" s="52" t="n">
        <f aca="false">SUM(G70:O70)</f>
        <v>417658.92</v>
      </c>
      <c r="Q70" s="68" t="n">
        <v>1</v>
      </c>
      <c r="R70" s="51" t="n">
        <f aca="false">E70*2</f>
        <v>98042</v>
      </c>
      <c r="S70" s="51" t="n">
        <f aca="false">F70*2</f>
        <v>99457.14</v>
      </c>
      <c r="T70" s="52" t="n">
        <f aca="false">B70*R70</f>
        <v>588252</v>
      </c>
      <c r="U70" s="52" t="n">
        <f aca="false">B70*S70</f>
        <v>596742.84</v>
      </c>
      <c r="V70" s="120"/>
      <c r="W70" s="120"/>
      <c r="X70" s="122" t="n">
        <f aca="false">B70*R70*32%</f>
        <v>188240.64</v>
      </c>
      <c r="Y70" s="122" t="n">
        <f aca="false">B70*S70*32%</f>
        <v>190957.7088</v>
      </c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52" t="n">
        <f aca="false">T70*0.1</f>
        <v>58825.2</v>
      </c>
      <c r="AL70" s="52" t="n">
        <f aca="false">U70*0.1</f>
        <v>59674.284</v>
      </c>
      <c r="AM70" s="51" t="n">
        <f aca="false">U70+Y70+AL70</f>
        <v>847374.8328</v>
      </c>
      <c r="AN70" s="52" t="n">
        <f aca="false">P70</f>
        <v>417658.92</v>
      </c>
      <c r="AO70" s="52" t="n">
        <f aca="false">T70+X70+AK70-AN70</f>
        <v>417658.92</v>
      </c>
      <c r="AP70" s="52" t="n">
        <f aca="false">AM70-AN70-AO70</f>
        <v>12056.9928</v>
      </c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</row>
    <row r="71" s="54" customFormat="true" ht="15" hidden="false" customHeight="false" outlineLevel="0" collapsed="false">
      <c r="A71" s="46" t="s">
        <v>120</v>
      </c>
      <c r="B71" s="49" t="n">
        <v>1</v>
      </c>
      <c r="C71" s="49"/>
      <c r="D71" s="49" t="n">
        <v>1</v>
      </c>
      <c r="E71" s="50" t="n">
        <v>49021</v>
      </c>
      <c r="F71" s="50" t="n">
        <f aca="false">17697*2.81</f>
        <v>49728.57</v>
      </c>
      <c r="G71" s="52" t="n">
        <f aca="false">B71*E71</f>
        <v>49021</v>
      </c>
      <c r="H71" s="119"/>
      <c r="I71" s="119"/>
      <c r="J71" s="52"/>
      <c r="K71" s="119"/>
      <c r="L71" s="119"/>
      <c r="M71" s="119"/>
      <c r="N71" s="119"/>
      <c r="O71" s="52" t="n">
        <f aca="false">G71*0.1</f>
        <v>4902.1</v>
      </c>
      <c r="P71" s="52" t="n">
        <f aca="false">SUM(G71:O71)</f>
        <v>53923.1</v>
      </c>
      <c r="Q71" s="49" t="n">
        <v>1</v>
      </c>
      <c r="R71" s="51" t="n">
        <f aca="false">E71*2</f>
        <v>98042</v>
      </c>
      <c r="S71" s="51" t="n">
        <f aca="false">F71*2</f>
        <v>99457.14</v>
      </c>
      <c r="T71" s="52" t="n">
        <f aca="false">B71*R71</f>
        <v>98042</v>
      </c>
      <c r="U71" s="52" t="n">
        <f aca="false">B71*S71</f>
        <v>99457.14</v>
      </c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52" t="n">
        <f aca="false">T71*0.1</f>
        <v>9804.2</v>
      </c>
      <c r="AL71" s="52" t="n">
        <f aca="false">U71*0.1</f>
        <v>9945.714</v>
      </c>
      <c r="AM71" s="51" t="n">
        <f aca="false">U71+Y71+AL71</f>
        <v>109402.854</v>
      </c>
      <c r="AN71" s="52" t="n">
        <f aca="false">P71</f>
        <v>53923.1</v>
      </c>
      <c r="AO71" s="52" t="n">
        <f aca="false">T71+X71+AK71-AN71</f>
        <v>53923.1</v>
      </c>
      <c r="AP71" s="52" t="n">
        <f aca="false">AM71-AN71-AO71</f>
        <v>1556.654</v>
      </c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</row>
    <row r="72" s="54" customFormat="true" ht="15" hidden="false" customHeight="true" outlineLevel="0" collapsed="false">
      <c r="A72" s="55" t="s">
        <v>121</v>
      </c>
      <c r="B72" s="68" t="n">
        <v>2</v>
      </c>
      <c r="C72" s="68"/>
      <c r="D72" s="68" t="n">
        <v>1</v>
      </c>
      <c r="E72" s="50" t="n">
        <v>49021</v>
      </c>
      <c r="F72" s="50" t="n">
        <f aca="false">17697*2.81</f>
        <v>49728.57</v>
      </c>
      <c r="G72" s="52" t="n">
        <f aca="false">B72*E72</f>
        <v>98042</v>
      </c>
      <c r="H72" s="119"/>
      <c r="I72" s="119"/>
      <c r="J72" s="119"/>
      <c r="K72" s="119"/>
      <c r="L72" s="119"/>
      <c r="M72" s="119"/>
      <c r="N72" s="119"/>
      <c r="O72" s="52" t="n">
        <f aca="false">G72*0.1</f>
        <v>9804.2</v>
      </c>
      <c r="P72" s="52" t="n">
        <f aca="false">SUM(G72:O72)</f>
        <v>107846.2</v>
      </c>
      <c r="Q72" s="68" t="n">
        <v>1</v>
      </c>
      <c r="R72" s="51" t="n">
        <f aca="false">E72*2</f>
        <v>98042</v>
      </c>
      <c r="S72" s="51" t="n">
        <f aca="false">F72*2</f>
        <v>99457.14</v>
      </c>
      <c r="T72" s="52" t="n">
        <f aca="false">B72*R72</f>
        <v>196084</v>
      </c>
      <c r="U72" s="52" t="n">
        <f aca="false">B72*S72</f>
        <v>198914.28</v>
      </c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52" t="n">
        <f aca="false">T72*0.1</f>
        <v>19608.4</v>
      </c>
      <c r="AL72" s="52" t="n">
        <f aca="false">U72*0.1</f>
        <v>19891.428</v>
      </c>
      <c r="AM72" s="51" t="n">
        <f aca="false">U72+Y72+AL72</f>
        <v>218805.708</v>
      </c>
      <c r="AN72" s="52" t="n">
        <f aca="false">P72</f>
        <v>107846.2</v>
      </c>
      <c r="AO72" s="52" t="n">
        <f aca="false">T72+X72+AK72-AN72</f>
        <v>107846.2</v>
      </c>
      <c r="AP72" s="52" t="n">
        <f aca="false">AM72-AN72-AO72</f>
        <v>3113.30799999999</v>
      </c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</row>
    <row r="73" customFormat="false" ht="16.5" hidden="false" customHeight="true" outlineLevel="0" collapsed="false">
      <c r="A73" s="123" t="s">
        <v>122</v>
      </c>
      <c r="B73" s="61" t="n">
        <f aca="false">SUM(B63:B72)</f>
        <v>28.9</v>
      </c>
      <c r="C73" s="124"/>
      <c r="D73" s="87"/>
      <c r="E73" s="88"/>
      <c r="F73" s="88"/>
      <c r="G73" s="63" t="n">
        <f aca="false">SUM(G63:G72)</f>
        <v>1437251.1</v>
      </c>
      <c r="H73" s="63" t="n">
        <f aca="false">SUM(H63:H72)</f>
        <v>0</v>
      </c>
      <c r="I73" s="63" t="n">
        <f aca="false">SUM(I63:I72)</f>
        <v>0</v>
      </c>
      <c r="J73" s="63" t="n">
        <f aca="false">SUM(J63:J72)</f>
        <v>139778.58</v>
      </c>
      <c r="K73" s="63" t="n">
        <f aca="false">SUM(K63:K72)</f>
        <v>0</v>
      </c>
      <c r="L73" s="63" t="n">
        <f aca="false">SUM(L63:L72)</f>
        <v>0</v>
      </c>
      <c r="M73" s="63" t="n">
        <f aca="false">SUM(M63:M72)</f>
        <v>0</v>
      </c>
      <c r="N73" s="63" t="n">
        <f aca="false">SUM(N63:N72)</f>
        <v>5309.1</v>
      </c>
      <c r="O73" s="63" t="n">
        <f aca="false">SUM(O63:O72)</f>
        <v>143725.11</v>
      </c>
      <c r="P73" s="63" t="n">
        <f aca="false">SUM(P63:P72)</f>
        <v>1726063.89</v>
      </c>
      <c r="Q73" s="63" t="s">
        <v>63</v>
      </c>
      <c r="R73" s="63" t="s">
        <v>63</v>
      </c>
      <c r="S73" s="63" t="s">
        <v>63</v>
      </c>
      <c r="T73" s="63" t="n">
        <f aca="false">SUM(T63:T72)</f>
        <v>2874502.2</v>
      </c>
      <c r="U73" s="63" t="n">
        <f aca="false">SUM(U63:U72)</f>
        <v>2905527.324</v>
      </c>
      <c r="V73" s="63" t="n">
        <f aca="false">SUM(V63:V72)</f>
        <v>0</v>
      </c>
      <c r="W73" s="63" t="n">
        <f aca="false">SUM(W63:W72)</f>
        <v>0</v>
      </c>
      <c r="X73" s="63" t="n">
        <f aca="false">SUM(X63:X72)</f>
        <v>239207.9</v>
      </c>
      <c r="Y73" s="63" t="n">
        <f aca="false">SUM(Y63:Y72)</f>
        <v>241924.9688</v>
      </c>
      <c r="Z73" s="63" t="n">
        <f aca="false">SUM(Z63:Z72)</f>
        <v>0</v>
      </c>
      <c r="AA73" s="63" t="n">
        <f aca="false">SUM(AA63:AA72)</f>
        <v>0</v>
      </c>
      <c r="AB73" s="63" t="n">
        <f aca="false">SUM(AB63:AB72)</f>
        <v>0</v>
      </c>
      <c r="AC73" s="63" t="n">
        <f aca="false">SUM(AC63:AC72)</f>
        <v>0</v>
      </c>
      <c r="AD73" s="63" t="n">
        <f aca="false">SUM(AD63:AD72)</f>
        <v>0</v>
      </c>
      <c r="AE73" s="63" t="n">
        <f aca="false">SUM(AE63:AE72)</f>
        <v>0</v>
      </c>
      <c r="AF73" s="63" t="n">
        <f aca="false">SUM(AF63:AF72)</f>
        <v>0</v>
      </c>
      <c r="AG73" s="63" t="n">
        <f aca="false">SUM(AG63:AG72)</f>
        <v>0</v>
      </c>
      <c r="AH73" s="63" t="n">
        <f aca="false">SUM(AH63:AH72)</f>
        <v>0</v>
      </c>
      <c r="AI73" s="63" t="n">
        <f aca="false">SUM(AI63:AI72)</f>
        <v>0</v>
      </c>
      <c r="AJ73" s="63" t="n">
        <f aca="false">SUM(AJ63:AJ72)</f>
        <v>0</v>
      </c>
      <c r="AK73" s="63" t="n">
        <f aca="false">SUM(AK63:AK72)</f>
        <v>287450.22</v>
      </c>
      <c r="AL73" s="63" t="n">
        <f aca="false">SUM(AL63:AL72)</f>
        <v>290552.7324</v>
      </c>
      <c r="AM73" s="63" t="n">
        <f aca="false">SUM(AM63:AM72)</f>
        <v>3438005.0252</v>
      </c>
      <c r="AN73" s="63" t="n">
        <f aca="false">SUM(AN63:AN72)</f>
        <v>1726063.89</v>
      </c>
      <c r="AO73" s="63" t="n">
        <f aca="false">SUM(AO63:AO72)</f>
        <v>1675096.43</v>
      </c>
      <c r="AP73" s="63" t="n">
        <f aca="false">SUM(AP63:AP72)</f>
        <v>36844.7051999999</v>
      </c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customFormat="false" ht="15" hidden="false" customHeight="true" outlineLevel="0" collapsed="false">
      <c r="A74" s="112" t="s">
        <v>123</v>
      </c>
      <c r="B74" s="125" t="n">
        <f aca="false">SUM(B23+B49+B57+B62+B73)</f>
        <v>67.4</v>
      </c>
      <c r="C74" s="62" t="s">
        <v>63</v>
      </c>
      <c r="D74" s="126" t="s">
        <v>63</v>
      </c>
      <c r="E74" s="92" t="s">
        <v>63</v>
      </c>
      <c r="F74" s="92" t="s">
        <v>63</v>
      </c>
      <c r="G74" s="63" t="n">
        <f aca="false">SUM(G23+G49+G57+G62+G73)</f>
        <v>4688543.6</v>
      </c>
      <c r="H74" s="63" t="n">
        <f aca="false">SUM(H23+H49+H57+H62+H73)</f>
        <v>0</v>
      </c>
      <c r="I74" s="63" t="n">
        <f aca="false">SUM(I23+I49+I57+I62+I73)</f>
        <v>0</v>
      </c>
      <c r="J74" s="63" t="n">
        <f aca="false">SUM(J23+J49+J57+J62+J73)</f>
        <v>139778.58</v>
      </c>
      <c r="K74" s="63" t="n">
        <f aca="false">SUM(K23+K49+K57+K62+K73)</f>
        <v>0</v>
      </c>
      <c r="L74" s="63" t="n">
        <f aca="false">SUM(L23+L49+L57+L62+L73)</f>
        <v>5309</v>
      </c>
      <c r="M74" s="63" t="n">
        <f aca="false">SUM(M23+M49+M57+M62+M73)</f>
        <v>212364</v>
      </c>
      <c r="N74" s="63" t="n">
        <f aca="false">SUM(N23+N49+N57+N62+N73)</f>
        <v>5309.1</v>
      </c>
      <c r="O74" s="63" t="n">
        <f aca="false">SUM(O23+O49+O57+O62+O73)</f>
        <v>468854.36</v>
      </c>
      <c r="P74" s="63" t="n">
        <f aca="false">SUM(P23+P49+P57+P62+P73)</f>
        <v>5520158.64</v>
      </c>
      <c r="Q74" s="63"/>
      <c r="R74" s="63"/>
      <c r="S74" s="63"/>
      <c r="T74" s="63" t="n">
        <f aca="false">SUM(T23+T49+T57+T62+T73)</f>
        <v>9378737.45</v>
      </c>
      <c r="U74" s="63" t="n">
        <f aca="false">SUM(U23+U49+U57+U62+U73)</f>
        <v>2982759.024</v>
      </c>
      <c r="V74" s="63" t="n">
        <f aca="false">SUM(V23+V49+V57+V62+V73)</f>
        <v>0</v>
      </c>
      <c r="W74" s="63" t="n">
        <f aca="false">SUM(W23+W49+W57+W62+W73)</f>
        <v>0</v>
      </c>
      <c r="X74" s="63" t="n">
        <f aca="false">SUM(X23+X49+X57+X62+X73)</f>
        <v>239207.9</v>
      </c>
      <c r="Y74" s="63" t="n">
        <f aca="false">SUM(Y23+Y49+Y57+Y62+Y73)</f>
        <v>241924.9688</v>
      </c>
      <c r="Z74" s="63" t="n">
        <f aca="false">SUM(Z23+Z49+Z57+Z62+Z73)</f>
        <v>0</v>
      </c>
      <c r="AA74" s="63" t="n">
        <f aca="false">SUM(AA23+AA49+AA57+AA62+AA73)</f>
        <v>5309</v>
      </c>
      <c r="AB74" s="63" t="n">
        <f aca="false">SUM(AB23+AB49+AB57+AB62+AB73)</f>
        <v>212364</v>
      </c>
      <c r="AC74" s="63" t="n">
        <f aca="false">SUM(AC23+AC49+AC57+AC62+AC73)</f>
        <v>700092</v>
      </c>
      <c r="AD74" s="63" t="n">
        <f aca="false">SUM(AD23+AD49+AD57+AD62+AD73)</f>
        <v>110606</v>
      </c>
      <c r="AE74" s="63" t="n">
        <f aca="false">SUM(AE23+AE49+AE57+AE62+AE73)</f>
        <v>64558.8</v>
      </c>
      <c r="AF74" s="63" t="n">
        <f aca="false">SUM(AF23+AF49+AF57+AF62+AF73)</f>
        <v>0</v>
      </c>
      <c r="AG74" s="63" t="n">
        <f aca="false">SUM(AG23+AG49+AG57+AG62+AG73)</f>
        <v>148371.2</v>
      </c>
      <c r="AH74" s="63" t="n">
        <f aca="false">SUM(AH23+AH49+AH57+AH62+AH73)</f>
        <v>267082.9</v>
      </c>
      <c r="AI74" s="63" t="n">
        <f aca="false">SUM(AI23+AI49+AI57+AI62+AI73)</f>
        <v>365903.4</v>
      </c>
      <c r="AJ74" s="63" t="n">
        <f aca="false">SUM(AJ23+AJ49+AJ57+AJ62+AJ73)</f>
        <v>0</v>
      </c>
      <c r="AK74" s="63" t="n">
        <f aca="false">SUM(AK23+AK49+AK57+AK62+AK73)</f>
        <v>937873.745</v>
      </c>
      <c r="AL74" s="63" t="n">
        <f aca="false">SUM(AL23+AL49+AL57+AL62+AL73)</f>
        <v>298275.9024</v>
      </c>
      <c r="AM74" s="63" t="n">
        <f aca="false">SUM(AM23+AM49+AM57+AM62+AM73)</f>
        <v>12477479.6952</v>
      </c>
      <c r="AN74" s="63" t="n">
        <f aca="false">SUM(AN23+AN49+AN57+AN62+AN73)</f>
        <v>5520158.64</v>
      </c>
      <c r="AO74" s="63" t="n">
        <f aca="false">SUM(AO23+AO49+AO57+AO62+AO73)</f>
        <v>6909947.755</v>
      </c>
      <c r="AP74" s="63" t="n">
        <f aca="false">SUM(AP23+AP49+AP57+AP62+AP73)</f>
        <v>47373.3001999999</v>
      </c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customFormat="false" ht="15" hidden="false" customHeight="false" outlineLevel="0" collapsed="false">
      <c r="H75" s="1" t="s">
        <v>124</v>
      </c>
      <c r="X75" s="1" t="s">
        <v>125</v>
      </c>
      <c r="Y75" s="127"/>
      <c r="AL75" s="1" t="s">
        <v>126</v>
      </c>
      <c r="AO75" s="127"/>
    </row>
    <row r="77" customFormat="false" ht="14.25" hidden="false" customHeight="true" outlineLevel="0" collapsed="false">
      <c r="A77" s="128"/>
      <c r="B77" s="128" t="s">
        <v>57</v>
      </c>
      <c r="C77" s="128"/>
      <c r="D77" s="128"/>
      <c r="E77" s="128"/>
      <c r="F77" s="128" t="s">
        <v>127</v>
      </c>
      <c r="G77" s="128"/>
      <c r="H77" s="129"/>
      <c r="I77" s="6"/>
      <c r="J77" s="6"/>
      <c r="K77" s="6"/>
      <c r="L77" s="6"/>
      <c r="M77" s="6"/>
      <c r="N77" s="6"/>
      <c r="U77" s="128"/>
      <c r="V77" s="128"/>
      <c r="W77" s="128"/>
      <c r="X77" s="128"/>
      <c r="Y77" s="128"/>
      <c r="Z77" s="128"/>
      <c r="AA77" s="129"/>
      <c r="AB77" s="6"/>
      <c r="AC77" s="6"/>
      <c r="AD77" s="6"/>
      <c r="AK77" s="130"/>
    </row>
    <row r="78" customFormat="false" ht="15" hidden="false" customHeight="true" outlineLevel="0" collapsed="false">
      <c r="A78" s="129"/>
      <c r="D78" s="6"/>
      <c r="H78" s="129"/>
      <c r="X78" s="6"/>
      <c r="Y78" s="6"/>
      <c r="AG78" s="130"/>
      <c r="AM78" s="130"/>
    </row>
    <row r="79" s="1" customFormat="true" ht="12.75" hidden="false" customHeight="false" outlineLevel="0" collapsed="false">
      <c r="B79" s="131"/>
      <c r="C79" s="132"/>
      <c r="D79" s="132"/>
      <c r="E79" s="132"/>
      <c r="F79" s="132"/>
      <c r="H79" s="132"/>
      <c r="AG79" s="130"/>
    </row>
    <row r="80" s="1" customFormat="true" ht="12.75" hidden="false" customHeight="false" outlineLevel="0" collapsed="false">
      <c r="B80" s="133"/>
      <c r="C80" s="132"/>
      <c r="D80" s="132"/>
      <c r="E80" s="132"/>
      <c r="F80" s="132"/>
      <c r="H80" s="134"/>
    </row>
    <row r="81" s="1" customFormat="true" ht="12.75" hidden="false" customHeight="false" outlineLevel="0" collapsed="false">
      <c r="B81" s="135"/>
      <c r="C81" s="135"/>
      <c r="D81" s="135"/>
      <c r="E81" s="135"/>
      <c r="F81" s="135"/>
      <c r="H81" s="132"/>
    </row>
    <row r="82" s="1" customFormat="true" ht="12.75" hidden="false" customHeight="false" outlineLevel="0" collapsed="false">
      <c r="B82" s="135"/>
      <c r="C82" s="135"/>
      <c r="D82" s="135"/>
      <c r="E82" s="135"/>
      <c r="F82" s="135"/>
    </row>
    <row r="87" s="1" customFormat="true" ht="12.75" hidden="false" customHeight="false" outlineLevel="0" collapsed="false">
      <c r="G87" s="132"/>
    </row>
    <row r="88" s="1" customFormat="true" ht="12.75" hidden="false" customHeight="false" outlineLevel="0" collapsed="false">
      <c r="G88" s="132"/>
    </row>
    <row r="89" s="1" customFormat="true" ht="12.75" hidden="false" customHeight="false" outlineLevel="0" collapsed="false">
      <c r="G89" s="132"/>
    </row>
    <row r="90" s="1" customFormat="true" ht="12.75" hidden="false" customHeight="false" outlineLevel="0" collapsed="false">
      <c r="G90" s="134"/>
    </row>
    <row r="91" s="1" customFormat="true" ht="12.75" hidden="false" customHeight="false" outlineLevel="0" collapsed="false">
      <c r="G91" s="132"/>
    </row>
  </sheetData>
  <mergeCells count="44">
    <mergeCell ref="B2:E3"/>
    <mergeCell ref="M2:P3"/>
    <mergeCell ref="B4:G4"/>
    <mergeCell ref="A6:P6"/>
    <mergeCell ref="A7:P7"/>
    <mergeCell ref="A8:P8"/>
    <mergeCell ref="A10:A12"/>
    <mergeCell ref="B10:B12"/>
    <mergeCell ref="C10:C12"/>
    <mergeCell ref="D10:D12"/>
    <mergeCell ref="E10:E12"/>
    <mergeCell ref="F10:F12"/>
    <mergeCell ref="G10:G12"/>
    <mergeCell ref="H10:H12"/>
    <mergeCell ref="I10:M10"/>
    <mergeCell ref="N10:O10"/>
    <mergeCell ref="P10:P12"/>
    <mergeCell ref="Q10:Q12"/>
    <mergeCell ref="R10:R12"/>
    <mergeCell ref="S10:S12"/>
    <mergeCell ref="T10:T12"/>
    <mergeCell ref="U10:U12"/>
    <mergeCell ref="V10:V12"/>
    <mergeCell ref="AM10:AM12"/>
    <mergeCell ref="AN10:AN12"/>
    <mergeCell ref="AO10:AO12"/>
    <mergeCell ref="AP10:AP12"/>
    <mergeCell ref="I11:I12"/>
    <mergeCell ref="J11:J12"/>
    <mergeCell ref="K11:K12"/>
    <mergeCell ref="L11:L12"/>
    <mergeCell ref="M11:M12"/>
    <mergeCell ref="N11:N12"/>
    <mergeCell ref="O11:O12"/>
    <mergeCell ref="W11:W12"/>
    <mergeCell ref="X11:X12"/>
    <mergeCell ref="Y11:Y12"/>
    <mergeCell ref="Z11:Z12"/>
    <mergeCell ref="AA11:AA12"/>
    <mergeCell ref="AB11:AB12"/>
    <mergeCell ref="AC11:AI11"/>
    <mergeCell ref="AJ11:AJ12"/>
    <mergeCell ref="AK11:AK12"/>
    <mergeCell ref="AL11:AL12"/>
  </mergeCells>
  <printOptions headings="false" gridLines="false" gridLinesSet="true" horizontalCentered="false" verticalCentered="false"/>
  <pageMargins left="0.196527777777778" right="0" top="0.354166666666667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33" activeCellId="0" sqref="A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2.42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3.41"/>
    <col collapsed="false" customWidth="true" hidden="true" outlineLevel="0" max="9" min="8" style="1" width="13.41"/>
    <col collapsed="false" customWidth="true" hidden="false" outlineLevel="0" max="10" min="10" style="1" width="13.41"/>
    <col collapsed="false" customWidth="true" hidden="true" outlineLevel="0" max="11" min="11" style="1" width="13.41"/>
    <col collapsed="false" customWidth="true" hidden="false" outlineLevel="0" max="15" min="12" style="1" width="13.41"/>
    <col collapsed="false" customWidth="true" hidden="false" outlineLevel="0" max="16" min="16" style="1" width="16.84"/>
    <col collapsed="false" customWidth="true" hidden="false" outlineLevel="0" max="17" min="17" style="1" width="8.14"/>
    <col collapsed="false" customWidth="true" hidden="false" outlineLevel="0" max="19" min="18" style="1" width="11.7"/>
    <col collapsed="false" customWidth="true" hidden="false" outlineLevel="0" max="20" min="20" style="1" width="11.99"/>
    <col collapsed="false" customWidth="true" hidden="false" outlineLevel="0" max="21" min="21" style="1" width="11.13"/>
    <col collapsed="false" customWidth="true" hidden="false" outlineLevel="0" max="22" min="22" style="1" width="9.7"/>
    <col collapsed="false" customWidth="true" hidden="false" outlineLevel="0" max="23" min="23" style="1" width="7.14"/>
    <col collapsed="false" customWidth="true" hidden="false" outlineLevel="0" max="24" min="24" style="1" width="10.56"/>
    <col collapsed="false" customWidth="true" hidden="false" outlineLevel="0" max="25" min="25" style="1" width="11.28"/>
    <col collapsed="false" customWidth="true" hidden="false" outlineLevel="0" max="26" min="26" style="1" width="7.56"/>
    <col collapsed="false" customWidth="true" hidden="false" outlineLevel="0" max="27" min="27" style="1" width="7.7"/>
    <col collapsed="false" customWidth="true" hidden="false" outlineLevel="0" max="28" min="28" style="1" width="10.56"/>
    <col collapsed="false" customWidth="true" hidden="false" outlineLevel="0" max="29" min="29" style="1" width="10.99"/>
    <col collapsed="false" customWidth="true" hidden="false" outlineLevel="0" max="30" min="30" style="1" width="9.7"/>
    <col collapsed="false" customWidth="true" hidden="false" outlineLevel="0" max="31" min="31" style="1" width="9.28"/>
    <col collapsed="false" customWidth="true" hidden="false" outlineLevel="0" max="32" min="32" style="1" width="6.99"/>
    <col collapsed="false" customWidth="true" hidden="false" outlineLevel="0" max="33" min="33" style="1" width="9.56"/>
    <col collapsed="false" customWidth="true" hidden="false" outlineLevel="0" max="34" min="34" style="1" width="11.13"/>
    <col collapsed="false" customWidth="true" hidden="false" outlineLevel="0" max="35" min="35" style="1" width="9.41"/>
    <col collapsed="false" customWidth="true" hidden="false" outlineLevel="0" max="36" min="36" style="1" width="8.14"/>
    <col collapsed="false" customWidth="true" hidden="false" outlineLevel="0" max="38" min="37" style="1" width="10.28"/>
    <col collapsed="false" customWidth="true" hidden="false" outlineLevel="0" max="40" min="39" style="1" width="11.7"/>
    <col collapsed="false" customWidth="true" hidden="false" outlineLevel="0" max="41" min="41" style="1" width="11.85"/>
    <col collapsed="false" customWidth="true" hidden="false" outlineLevel="0" max="42" min="42" style="1" width="9.85"/>
    <col collapsed="false" customWidth="false" hidden="false" outlineLevel="0" max="255" min="43" style="1" width="9.14"/>
    <col collapsed="false" customWidth="false" hidden="false" outlineLevel="0" max="257" min="256" style="2" width="9.14"/>
  </cols>
  <sheetData>
    <row r="1" customFormat="false" ht="15" hidden="false" customHeight="fals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3"/>
      <c r="O1" s="3"/>
      <c r="P1" s="4"/>
      <c r="AB1" s="6"/>
      <c r="AC1" s="6"/>
      <c r="AD1" s="6"/>
      <c r="AE1" s="6"/>
      <c r="AF1" s="6"/>
      <c r="AG1" s="6"/>
    </row>
    <row r="2" customFormat="false" ht="15.75" hidden="false" customHeight="true" outlineLevel="0" collapsed="false">
      <c r="B2" s="7" t="s">
        <v>2</v>
      </c>
      <c r="C2" s="7"/>
      <c r="D2" s="7"/>
      <c r="E2" s="7"/>
      <c r="F2" s="8"/>
      <c r="G2" s="9"/>
      <c r="H2" s="4"/>
      <c r="I2" s="4"/>
      <c r="J2" s="4"/>
      <c r="K2" s="4"/>
      <c r="L2" s="10"/>
      <c r="M2" s="11" t="s">
        <v>3</v>
      </c>
      <c r="N2" s="11"/>
      <c r="O2" s="11"/>
      <c r="P2" s="11"/>
      <c r="Q2" s="12"/>
      <c r="W2" s="12"/>
      <c r="AB2" s="13"/>
      <c r="AC2" s="13"/>
      <c r="AD2" s="13"/>
      <c r="AE2" s="13"/>
      <c r="AF2" s="14"/>
      <c r="AG2" s="13"/>
    </row>
    <row r="3" customFormat="false" ht="33" hidden="false" customHeight="true" outlineLevel="0" collapsed="false">
      <c r="B3" s="7"/>
      <c r="C3" s="7"/>
      <c r="D3" s="7"/>
      <c r="E3" s="7"/>
      <c r="F3" s="8"/>
      <c r="G3" s="9"/>
      <c r="H3" s="4"/>
      <c r="I3" s="4"/>
      <c r="J3" s="4"/>
      <c r="K3" s="4"/>
      <c r="L3" s="10"/>
      <c r="M3" s="11"/>
      <c r="N3" s="11"/>
      <c r="O3" s="11"/>
      <c r="P3" s="11"/>
      <c r="Q3" s="12"/>
      <c r="W3" s="12"/>
      <c r="AB3" s="14"/>
      <c r="AC3" s="14"/>
      <c r="AD3" s="14"/>
      <c r="AE3" s="14"/>
      <c r="AF3" s="14"/>
      <c r="AG3" s="14"/>
    </row>
    <row r="4" customFormat="false" ht="15.75" hidden="false" customHeight="true" outlineLevel="0" collapsed="false">
      <c r="B4" s="15" t="s">
        <v>128</v>
      </c>
      <c r="C4" s="15"/>
      <c r="D4" s="15"/>
      <c r="E4" s="15"/>
      <c r="F4" s="15"/>
      <c r="G4" s="15"/>
      <c r="H4" s="4"/>
      <c r="I4" s="4"/>
      <c r="J4" s="4"/>
      <c r="K4" s="4"/>
      <c r="L4" s="4"/>
      <c r="M4" s="16" t="s">
        <v>5</v>
      </c>
      <c r="N4" s="16"/>
      <c r="O4" s="16"/>
      <c r="P4" s="16"/>
      <c r="Q4" s="17"/>
      <c r="W4" s="17"/>
      <c r="AG4" s="14"/>
    </row>
    <row r="5" customFormat="false" ht="15.75" hidden="false" customHeight="false" outlineLevel="0" collapsed="false">
      <c r="B5" s="18"/>
      <c r="C5" s="19"/>
      <c r="O5" s="18"/>
      <c r="P5" s="19"/>
      <c r="AH5" s="20"/>
      <c r="AI5" s="20"/>
      <c r="AJ5" s="20"/>
      <c r="AK5" s="20"/>
      <c r="AL5" s="20"/>
      <c r="AM5" s="20"/>
    </row>
    <row r="6" customFormat="false" ht="15.75" hidden="false" customHeight="fals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</row>
    <row r="7" customFormat="false" ht="15.75" hidden="false" customHeight="true" outlineLevel="0" collapsed="false">
      <c r="A7" s="23" t="s">
        <v>7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</row>
    <row r="8" customFormat="false" ht="15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</row>
    <row r="9" customFormat="false" ht="13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8" t="s">
        <v>129</v>
      </c>
      <c r="N9" s="28"/>
      <c r="O9" s="28"/>
      <c r="P9" s="136"/>
    </row>
    <row r="10" customFormat="false" ht="20.25" hidden="fals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2" t="s">
        <v>15</v>
      </c>
      <c r="G10" s="30" t="s">
        <v>16</v>
      </c>
      <c r="H10" s="31" t="s">
        <v>17</v>
      </c>
      <c r="I10" s="30" t="s">
        <v>18</v>
      </c>
      <c r="J10" s="30"/>
      <c r="K10" s="30"/>
      <c r="L10" s="30"/>
      <c r="M10" s="30"/>
      <c r="N10" s="31" t="s">
        <v>19</v>
      </c>
      <c r="O10" s="31"/>
      <c r="P10" s="31" t="s">
        <v>20</v>
      </c>
      <c r="Q10" s="31" t="s">
        <v>13</v>
      </c>
      <c r="R10" s="31" t="s">
        <v>130</v>
      </c>
      <c r="S10" s="32" t="s">
        <v>22</v>
      </c>
      <c r="T10" s="31" t="s">
        <v>16</v>
      </c>
      <c r="U10" s="32" t="s">
        <v>23</v>
      </c>
      <c r="V10" s="31" t="s">
        <v>17</v>
      </c>
      <c r="W10" s="33" t="s">
        <v>18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5"/>
      <c r="AM10" s="31" t="s">
        <v>24</v>
      </c>
      <c r="AN10" s="31" t="s">
        <v>131</v>
      </c>
      <c r="AO10" s="31" t="s">
        <v>26</v>
      </c>
      <c r="AP10" s="32" t="s">
        <v>132</v>
      </c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customFormat="false" ht="14.25" hidden="false" customHeight="true" outlineLevel="0" collapsed="false">
      <c r="A11" s="30"/>
      <c r="B11" s="31"/>
      <c r="C11" s="31"/>
      <c r="D11" s="31"/>
      <c r="E11" s="31"/>
      <c r="F11" s="32"/>
      <c r="G11" s="30"/>
      <c r="H11" s="31"/>
      <c r="I11" s="37" t="s">
        <v>28</v>
      </c>
      <c r="J11" s="38" t="s">
        <v>29</v>
      </c>
      <c r="K11" s="37" t="s">
        <v>30</v>
      </c>
      <c r="L11" s="37" t="s">
        <v>31</v>
      </c>
      <c r="M11" s="37" t="s">
        <v>32</v>
      </c>
      <c r="N11" s="37" t="s">
        <v>33</v>
      </c>
      <c r="O11" s="37" t="s">
        <v>34</v>
      </c>
      <c r="P11" s="31"/>
      <c r="Q11" s="31"/>
      <c r="R11" s="31"/>
      <c r="S11" s="32"/>
      <c r="T11" s="31"/>
      <c r="U11" s="32"/>
      <c r="V11" s="31"/>
      <c r="W11" s="37" t="s">
        <v>28</v>
      </c>
      <c r="X11" s="38" t="s">
        <v>29</v>
      </c>
      <c r="Y11" s="39" t="s">
        <v>35</v>
      </c>
      <c r="Z11" s="37" t="s">
        <v>30</v>
      </c>
      <c r="AA11" s="37" t="s">
        <v>31</v>
      </c>
      <c r="AB11" s="37" t="s">
        <v>32</v>
      </c>
      <c r="AC11" s="40" t="s">
        <v>36</v>
      </c>
      <c r="AD11" s="40"/>
      <c r="AE11" s="40"/>
      <c r="AF11" s="40"/>
      <c r="AG11" s="40"/>
      <c r="AH11" s="40"/>
      <c r="AI11" s="40"/>
      <c r="AJ11" s="37" t="s">
        <v>33</v>
      </c>
      <c r="AK11" s="37" t="s">
        <v>34</v>
      </c>
      <c r="AL11" s="41" t="s">
        <v>37</v>
      </c>
      <c r="AM11" s="31"/>
      <c r="AN11" s="31"/>
      <c r="AO11" s="31"/>
      <c r="AP11" s="32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customFormat="false" ht="123" hidden="false" customHeight="true" outlineLevel="0" collapsed="false">
      <c r="A12" s="30"/>
      <c r="B12" s="31"/>
      <c r="C12" s="31"/>
      <c r="D12" s="31"/>
      <c r="E12" s="31"/>
      <c r="F12" s="32"/>
      <c r="G12" s="30"/>
      <c r="H12" s="31"/>
      <c r="I12" s="37"/>
      <c r="J12" s="38"/>
      <c r="K12" s="37"/>
      <c r="L12" s="37"/>
      <c r="M12" s="37"/>
      <c r="N12" s="37"/>
      <c r="O12" s="37"/>
      <c r="P12" s="31"/>
      <c r="Q12" s="31"/>
      <c r="R12" s="31"/>
      <c r="S12" s="32"/>
      <c r="T12" s="31"/>
      <c r="U12" s="32"/>
      <c r="V12" s="31"/>
      <c r="W12" s="37"/>
      <c r="X12" s="38"/>
      <c r="Y12" s="39"/>
      <c r="Z12" s="37"/>
      <c r="AA12" s="37"/>
      <c r="AB12" s="37"/>
      <c r="AC12" s="42" t="s">
        <v>38</v>
      </c>
      <c r="AD12" s="42" t="s">
        <v>39</v>
      </c>
      <c r="AE12" s="42" t="s">
        <v>40</v>
      </c>
      <c r="AF12" s="43" t="s">
        <v>41</v>
      </c>
      <c r="AG12" s="43" t="s">
        <v>42</v>
      </c>
      <c r="AH12" s="43" t="s">
        <v>43</v>
      </c>
      <c r="AI12" s="43" t="s">
        <v>44</v>
      </c>
      <c r="AJ12" s="37"/>
      <c r="AK12" s="37"/>
      <c r="AL12" s="41"/>
      <c r="AM12" s="31"/>
      <c r="AN12" s="31"/>
      <c r="AO12" s="31"/>
      <c r="AP12" s="32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customFormat="false" ht="12.75" hidden="false" customHeight="false" outlineLevel="0" collapsed="false">
      <c r="A13" s="44" t="n">
        <v>1</v>
      </c>
      <c r="B13" s="45" t="n">
        <v>2</v>
      </c>
      <c r="C13" s="44" t="n">
        <v>3</v>
      </c>
      <c r="D13" s="45" t="n">
        <v>4</v>
      </c>
      <c r="E13" s="44" t="n">
        <v>5</v>
      </c>
      <c r="F13" s="45" t="n">
        <v>6</v>
      </c>
      <c r="G13" s="44" t="n">
        <v>7</v>
      </c>
      <c r="H13" s="45" t="n">
        <v>8</v>
      </c>
      <c r="I13" s="44" t="n">
        <v>9</v>
      </c>
      <c r="J13" s="45" t="n">
        <v>10</v>
      </c>
      <c r="K13" s="44" t="n">
        <v>11</v>
      </c>
      <c r="L13" s="45" t="n">
        <v>12</v>
      </c>
      <c r="M13" s="44" t="n">
        <v>13</v>
      </c>
      <c r="N13" s="45" t="n">
        <v>14</v>
      </c>
      <c r="O13" s="44" t="n">
        <v>15</v>
      </c>
      <c r="P13" s="45" t="n">
        <v>16</v>
      </c>
      <c r="Q13" s="44" t="n">
        <v>17</v>
      </c>
      <c r="R13" s="45" t="n">
        <v>18</v>
      </c>
      <c r="S13" s="44" t="n">
        <v>19</v>
      </c>
      <c r="T13" s="45" t="n">
        <v>20</v>
      </c>
      <c r="U13" s="44" t="n">
        <v>21</v>
      </c>
      <c r="V13" s="45" t="n">
        <v>22</v>
      </c>
      <c r="W13" s="44" t="n">
        <v>23</v>
      </c>
      <c r="X13" s="45" t="n">
        <v>24</v>
      </c>
      <c r="Y13" s="44" t="n">
        <v>25</v>
      </c>
      <c r="Z13" s="45" t="n">
        <v>26</v>
      </c>
      <c r="AA13" s="44" t="n">
        <v>27</v>
      </c>
      <c r="AB13" s="45" t="n">
        <v>28</v>
      </c>
      <c r="AC13" s="44" t="n">
        <v>29</v>
      </c>
      <c r="AD13" s="45" t="n">
        <v>30</v>
      </c>
      <c r="AE13" s="44" t="n">
        <v>31</v>
      </c>
      <c r="AF13" s="45" t="n">
        <v>32</v>
      </c>
      <c r="AG13" s="44" t="n">
        <v>33</v>
      </c>
      <c r="AH13" s="45" t="n">
        <v>34</v>
      </c>
      <c r="AI13" s="44" t="n">
        <v>35</v>
      </c>
      <c r="AJ13" s="45" t="n">
        <v>36</v>
      </c>
      <c r="AK13" s="44" t="n">
        <v>37</v>
      </c>
      <c r="AL13" s="45" t="n">
        <v>38</v>
      </c>
      <c r="AM13" s="44" t="n">
        <v>39</v>
      </c>
      <c r="AN13" s="45" t="n">
        <v>40</v>
      </c>
      <c r="AO13" s="44" t="n">
        <v>41</v>
      </c>
      <c r="AP13" s="45" t="n">
        <v>42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4" customFormat="true" ht="15" hidden="false" customHeight="false" outlineLevel="0" collapsed="false">
      <c r="A14" s="137" t="s">
        <v>133</v>
      </c>
      <c r="B14" s="57" t="n">
        <v>0.5</v>
      </c>
      <c r="C14" s="48" t="s">
        <v>49</v>
      </c>
      <c r="D14" s="49" t="s">
        <v>93</v>
      </c>
      <c r="E14" s="50" t="n">
        <v>74150</v>
      </c>
      <c r="F14" s="50"/>
      <c r="G14" s="51" t="n">
        <f aca="false">E14*B14</f>
        <v>37075</v>
      </c>
      <c r="H14" s="51"/>
      <c r="I14" s="65"/>
      <c r="J14" s="65"/>
      <c r="K14" s="65"/>
      <c r="L14" s="65"/>
      <c r="M14" s="65"/>
      <c r="N14" s="65"/>
      <c r="O14" s="65" t="n">
        <f aca="false">(G14+H14)*10%</f>
        <v>3707.5</v>
      </c>
      <c r="P14" s="65" t="n">
        <f aca="false">SUM(G14+H14+I14+J14+K14+L14+M14+N14+O14)</f>
        <v>40782.5</v>
      </c>
      <c r="Q14" s="138" t="str">
        <f aca="false">D14</f>
        <v>В3-4</v>
      </c>
      <c r="R14" s="51" t="n">
        <f aca="false">E14*2</f>
        <v>148300</v>
      </c>
      <c r="S14" s="51"/>
      <c r="T14" s="51" t="n">
        <f aca="false">B14*R14</f>
        <v>74150</v>
      </c>
      <c r="U14" s="51"/>
      <c r="V14" s="51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139"/>
      <c r="AJ14" s="65"/>
      <c r="AK14" s="51" t="n">
        <f aca="false">(T14+V14)*10%</f>
        <v>7415</v>
      </c>
      <c r="AL14" s="51"/>
      <c r="AM14" s="51" t="n">
        <f aca="false">SUM(T14:AK14)</f>
        <v>81565</v>
      </c>
      <c r="AN14" s="52" t="n">
        <f aca="false">P14</f>
        <v>40782.5</v>
      </c>
      <c r="AO14" s="52" t="n">
        <f aca="false">AM14-AN14</f>
        <v>40782.5</v>
      </c>
      <c r="AP14" s="52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</row>
    <row r="15" s="54" customFormat="true" ht="15" hidden="false" customHeight="false" outlineLevel="0" collapsed="false">
      <c r="A15" s="96" t="s">
        <v>134</v>
      </c>
      <c r="B15" s="100" t="n">
        <v>3.5</v>
      </c>
      <c r="C15" s="48" t="s">
        <v>135</v>
      </c>
      <c r="D15" s="49" t="s">
        <v>93</v>
      </c>
      <c r="E15" s="50" t="n">
        <v>68133</v>
      </c>
      <c r="F15" s="50"/>
      <c r="G15" s="51" t="n">
        <f aca="false">E15*B15</f>
        <v>238465.5</v>
      </c>
      <c r="H15" s="51"/>
      <c r="I15" s="65"/>
      <c r="J15" s="65"/>
      <c r="K15" s="65"/>
      <c r="L15" s="65"/>
      <c r="M15" s="65"/>
      <c r="N15" s="65"/>
      <c r="O15" s="65" t="n">
        <f aca="false">(G15+H15)*10%</f>
        <v>23846.55</v>
      </c>
      <c r="P15" s="65" t="n">
        <f aca="false">SUM(G15+H15+I15+J15+K15+L15+M15+N15+O15)</f>
        <v>262312.05</v>
      </c>
      <c r="Q15" s="138" t="str">
        <f aca="false">D15</f>
        <v>В3-4</v>
      </c>
      <c r="R15" s="51" t="n">
        <f aca="false">E15*2</f>
        <v>136266</v>
      </c>
      <c r="S15" s="51"/>
      <c r="T15" s="51" t="n">
        <f aca="false">B15*R15</f>
        <v>476931</v>
      </c>
      <c r="U15" s="51"/>
      <c r="V15" s="51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51" t="n">
        <f aca="false">(T15+V15)*10%</f>
        <v>47693.1</v>
      </c>
      <c r="AL15" s="51"/>
      <c r="AM15" s="51" t="n">
        <f aca="false">SUM(T15:AK15)</f>
        <v>524624.1</v>
      </c>
      <c r="AN15" s="52" t="n">
        <f aca="false">P15</f>
        <v>262312.05</v>
      </c>
      <c r="AO15" s="52" t="n">
        <f aca="false">AM15-AN15</f>
        <v>262312.05</v>
      </c>
      <c r="AP15" s="52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</row>
    <row r="16" customFormat="false" ht="15" hidden="false" customHeight="false" outlineLevel="0" collapsed="false">
      <c r="A16" s="112" t="s">
        <v>96</v>
      </c>
      <c r="B16" s="61" t="n">
        <f aca="false">SUM(B14:B15)</f>
        <v>4</v>
      </c>
      <c r="C16" s="62" t="s">
        <v>63</v>
      </c>
      <c r="D16" s="62" t="s">
        <v>63</v>
      </c>
      <c r="E16" s="62" t="s">
        <v>63</v>
      </c>
      <c r="F16" s="62"/>
      <c r="G16" s="63" t="n">
        <f aca="false">SUM(G14:G15)</f>
        <v>275540.5</v>
      </c>
      <c r="H16" s="63" t="n">
        <f aca="false">SUM(H14:H15)</f>
        <v>0</v>
      </c>
      <c r="I16" s="63" t="n">
        <f aca="false">SUM(I14:I15)</f>
        <v>0</v>
      </c>
      <c r="J16" s="63" t="n">
        <f aca="false">SUM(J14:J15)</f>
        <v>0</v>
      </c>
      <c r="K16" s="63" t="n">
        <f aca="false">SUM(K14:K15)</f>
        <v>0</v>
      </c>
      <c r="L16" s="63" t="n">
        <f aca="false">SUM(L14:L15)</f>
        <v>0</v>
      </c>
      <c r="M16" s="63" t="n">
        <f aca="false">SUM(M14:M15)</f>
        <v>0</v>
      </c>
      <c r="N16" s="63" t="n">
        <f aca="false">SUM(N14:N15)</f>
        <v>0</v>
      </c>
      <c r="O16" s="63" t="n">
        <f aca="false">SUM(O14:O15)</f>
        <v>27554.05</v>
      </c>
      <c r="P16" s="63" t="n">
        <f aca="false">SUM(P14:P15)</f>
        <v>303094.55</v>
      </c>
      <c r="Q16" s="62" t="s">
        <v>63</v>
      </c>
      <c r="R16" s="62" t="s">
        <v>63</v>
      </c>
      <c r="S16" s="62"/>
      <c r="T16" s="63" t="n">
        <f aca="false">SUM(T14:T15)</f>
        <v>551081</v>
      </c>
      <c r="U16" s="63"/>
      <c r="V16" s="63" t="n">
        <f aca="false">SUM(V14:V15)</f>
        <v>0</v>
      </c>
      <c r="W16" s="63" t="n">
        <f aca="false">SUM(W14:W15)</f>
        <v>0</v>
      </c>
      <c r="X16" s="63" t="n">
        <f aca="false">SUM(X14:X15)</f>
        <v>0</v>
      </c>
      <c r="Y16" s="63"/>
      <c r="Z16" s="63" t="n">
        <f aca="false">SUM(Z14:Z15)</f>
        <v>0</v>
      </c>
      <c r="AA16" s="63" t="n">
        <f aca="false">SUM(AA14:AA15)</f>
        <v>0</v>
      </c>
      <c r="AB16" s="63" t="n">
        <f aca="false">SUM(AB14:AB15)</f>
        <v>0</v>
      </c>
      <c r="AC16" s="63" t="n">
        <f aca="false">SUM(AC14:AC15)</f>
        <v>0</v>
      </c>
      <c r="AD16" s="63" t="n">
        <f aca="false">SUM(AD14:AD15)</f>
        <v>0</v>
      </c>
      <c r="AE16" s="63" t="n">
        <f aca="false">SUM(AE14:AE15)</f>
        <v>0</v>
      </c>
      <c r="AF16" s="63" t="n">
        <f aca="false">SUM(AF14:AF15)</f>
        <v>0</v>
      </c>
      <c r="AG16" s="63" t="n">
        <f aca="false">SUM(AG14:AG15)</f>
        <v>0</v>
      </c>
      <c r="AH16" s="63" t="n">
        <f aca="false">SUM(AH14:AH15)</f>
        <v>0</v>
      </c>
      <c r="AI16" s="63" t="n">
        <f aca="false">SUM(AI14:AI15)</f>
        <v>0</v>
      </c>
      <c r="AJ16" s="63" t="n">
        <f aca="false">SUM(AJ14:AJ15)</f>
        <v>0</v>
      </c>
      <c r="AK16" s="63" t="n">
        <f aca="false">SUM(AK14:AK15)</f>
        <v>55108.1</v>
      </c>
      <c r="AL16" s="63"/>
      <c r="AM16" s="63" t="n">
        <f aca="false">SUM(AM14:AM15)</f>
        <v>606189.1</v>
      </c>
      <c r="AN16" s="63" t="n">
        <f aca="false">SUM(AN14:AN15)</f>
        <v>303094.55</v>
      </c>
      <c r="AO16" s="63" t="n">
        <f aca="false">SUM(AO14:AO15)</f>
        <v>303094.55</v>
      </c>
      <c r="AP16" s="63" t="n">
        <f aca="false">SUM(AP14:AP15)</f>
        <v>0</v>
      </c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4" customFormat="true" ht="15" hidden="false" customHeight="false" outlineLevel="0" collapsed="false">
      <c r="A17" s="114" t="s">
        <v>136</v>
      </c>
      <c r="B17" s="140" t="n">
        <v>0.5</v>
      </c>
      <c r="C17" s="101" t="s">
        <v>58</v>
      </c>
      <c r="D17" s="141" t="s">
        <v>98</v>
      </c>
      <c r="E17" s="50" t="n">
        <v>83353</v>
      </c>
      <c r="F17" s="50"/>
      <c r="G17" s="51" t="n">
        <f aca="false">E17*B17</f>
        <v>41676.5</v>
      </c>
      <c r="H17" s="51"/>
      <c r="I17" s="51"/>
      <c r="J17" s="51"/>
      <c r="K17" s="51"/>
      <c r="L17" s="51"/>
      <c r="M17" s="51"/>
      <c r="N17" s="51"/>
      <c r="O17" s="51" t="n">
        <f aca="false">(G17+H17)*10%</f>
        <v>4167.65</v>
      </c>
      <c r="P17" s="51" t="n">
        <f aca="false">SUM(G17+H17+I17+J17+K17+L17+M17+N17+O17)</f>
        <v>45844.15</v>
      </c>
      <c r="Q17" s="52" t="str">
        <f aca="false">D17</f>
        <v>С2</v>
      </c>
      <c r="R17" s="51" t="n">
        <f aca="false">E17*2</f>
        <v>166706</v>
      </c>
      <c r="S17" s="51"/>
      <c r="T17" s="51" t="n">
        <f aca="false">B17*R17</f>
        <v>83353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 t="n">
        <f aca="false">(T17+V17)*10%</f>
        <v>8335.3</v>
      </c>
      <c r="AL17" s="51"/>
      <c r="AM17" s="51" t="n">
        <f aca="false">SUM(T17:AK17)</f>
        <v>91688.3</v>
      </c>
      <c r="AN17" s="52" t="n">
        <f aca="false">P17</f>
        <v>45844.15</v>
      </c>
      <c r="AO17" s="52" t="n">
        <f aca="false">AM17-AN17</f>
        <v>45844.15</v>
      </c>
      <c r="AP17" s="52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</row>
    <row r="18" s="54" customFormat="true" ht="15" hidden="false" customHeight="false" outlineLevel="0" collapsed="false">
      <c r="A18" s="118" t="s">
        <v>137</v>
      </c>
      <c r="B18" s="68" t="n">
        <v>0.5</v>
      </c>
      <c r="C18" s="48" t="s">
        <v>49</v>
      </c>
      <c r="D18" s="68" t="s">
        <v>98</v>
      </c>
      <c r="E18" s="50" t="n">
        <v>85477</v>
      </c>
      <c r="F18" s="50"/>
      <c r="G18" s="51" t="n">
        <f aca="false">E18*B18</f>
        <v>42738.5</v>
      </c>
      <c r="H18" s="51"/>
      <c r="I18" s="51"/>
      <c r="J18" s="51"/>
      <c r="K18" s="51"/>
      <c r="L18" s="51"/>
      <c r="M18" s="51"/>
      <c r="N18" s="51"/>
      <c r="O18" s="51" t="n">
        <f aca="false">(G18+H18)*10%</f>
        <v>4273.85</v>
      </c>
      <c r="P18" s="51" t="n">
        <f aca="false">SUM(G18+H18+I18+J18+K18+L18+M18+N18+O18)</f>
        <v>47012.35</v>
      </c>
      <c r="Q18" s="52" t="str">
        <f aca="false">D18</f>
        <v>С2</v>
      </c>
      <c r="R18" s="51" t="n">
        <f aca="false">E18*2</f>
        <v>170954</v>
      </c>
      <c r="S18" s="51"/>
      <c r="T18" s="51" t="n">
        <f aca="false">B18*R18</f>
        <v>85477</v>
      </c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 t="n">
        <f aca="false">(T18+V18)*10%</f>
        <v>8547.7</v>
      </c>
      <c r="AL18" s="51"/>
      <c r="AM18" s="51" t="n">
        <f aca="false">SUM(T18:AK18)</f>
        <v>94024.7</v>
      </c>
      <c r="AN18" s="52" t="n">
        <f aca="false">P18</f>
        <v>47012.35</v>
      </c>
      <c r="AO18" s="52" t="n">
        <f aca="false">AM18-AN18</f>
        <v>47012.35</v>
      </c>
      <c r="AP18" s="52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</row>
    <row r="19" s="54" customFormat="true" ht="15" hidden="false" customHeight="false" outlineLevel="0" collapsed="false">
      <c r="A19" s="55" t="s">
        <v>138</v>
      </c>
      <c r="B19" s="68" t="n">
        <v>1</v>
      </c>
      <c r="C19" s="48" t="s">
        <v>139</v>
      </c>
      <c r="D19" s="68" t="s">
        <v>140</v>
      </c>
      <c r="E19" s="50" t="n">
        <v>84061</v>
      </c>
      <c r="F19" s="50"/>
      <c r="G19" s="51" t="n">
        <f aca="false">E19*B19</f>
        <v>84061</v>
      </c>
      <c r="H19" s="51"/>
      <c r="I19" s="51"/>
      <c r="J19" s="51"/>
      <c r="K19" s="51"/>
      <c r="L19" s="51"/>
      <c r="M19" s="51"/>
      <c r="N19" s="51"/>
      <c r="O19" s="51" t="n">
        <f aca="false">(G19+H19)*10%</f>
        <v>8406.1</v>
      </c>
      <c r="P19" s="51" t="n">
        <f aca="false">SUM(G19+H19+I19+J19+K19+L19+M19+N19+O19)</f>
        <v>92467.1</v>
      </c>
      <c r="Q19" s="52" t="str">
        <f aca="false">D19</f>
        <v>С1</v>
      </c>
      <c r="R19" s="51" t="n">
        <f aca="false">E19*2</f>
        <v>168122</v>
      </c>
      <c r="S19" s="51"/>
      <c r="T19" s="51" t="n">
        <f aca="false">B19*R19</f>
        <v>168122</v>
      </c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 t="n">
        <f aca="false">(T19+V19)*10%</f>
        <v>16812.2</v>
      </c>
      <c r="AL19" s="51"/>
      <c r="AM19" s="51" t="n">
        <f aca="false">SUM(T19:AK19)</f>
        <v>184934.2</v>
      </c>
      <c r="AN19" s="52" t="n">
        <f aca="false">P19</f>
        <v>92467.1</v>
      </c>
      <c r="AO19" s="52" t="n">
        <f aca="false">AM19-AN19</f>
        <v>92467.1</v>
      </c>
      <c r="AP19" s="52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</row>
    <row r="20" customFormat="false" ht="31.5" hidden="false" customHeight="true" outlineLevel="0" collapsed="false">
      <c r="A20" s="60" t="s">
        <v>105</v>
      </c>
      <c r="B20" s="61" t="n">
        <f aca="false">SUM(B17:B19)</f>
        <v>2</v>
      </c>
      <c r="C20" s="62" t="s">
        <v>63</v>
      </c>
      <c r="D20" s="62" t="s">
        <v>63</v>
      </c>
      <c r="E20" s="62" t="s">
        <v>63</v>
      </c>
      <c r="F20" s="62"/>
      <c r="G20" s="63" t="n">
        <f aca="false">SUM(G17:G19)</f>
        <v>168476</v>
      </c>
      <c r="H20" s="63" t="n">
        <f aca="false">SUM(H17:H19)</f>
        <v>0</v>
      </c>
      <c r="I20" s="63" t="n">
        <f aca="false">SUM(I17:I19)</f>
        <v>0</v>
      </c>
      <c r="J20" s="63" t="n">
        <f aca="false">SUM(J17:J19)</f>
        <v>0</v>
      </c>
      <c r="K20" s="63" t="n">
        <f aca="false">SUM(K17:K19)</f>
        <v>0</v>
      </c>
      <c r="L20" s="63" t="n">
        <f aca="false">SUM(L17:L19)</f>
        <v>0</v>
      </c>
      <c r="M20" s="63" t="n">
        <f aca="false">SUM(M17:M19)</f>
        <v>0</v>
      </c>
      <c r="N20" s="63" t="n">
        <f aca="false">SUM(N17:N19)</f>
        <v>0</v>
      </c>
      <c r="O20" s="63" t="n">
        <f aca="false">SUM(O17:O19)</f>
        <v>16847.6</v>
      </c>
      <c r="P20" s="63" t="n">
        <f aca="false">SUM(P17:P19)</f>
        <v>185323.6</v>
      </c>
      <c r="Q20" s="62" t="s">
        <v>63</v>
      </c>
      <c r="R20" s="62" t="s">
        <v>63</v>
      </c>
      <c r="S20" s="62"/>
      <c r="T20" s="63" t="n">
        <f aca="false">SUM(T17:T19)</f>
        <v>336952</v>
      </c>
      <c r="U20" s="63"/>
      <c r="V20" s="63" t="n">
        <f aca="false">SUM(V17:V19)</f>
        <v>0</v>
      </c>
      <c r="W20" s="63" t="n">
        <f aca="false">SUM(W17:W19)</f>
        <v>0</v>
      </c>
      <c r="X20" s="63" t="n">
        <f aca="false">SUM(X17:X19)</f>
        <v>0</v>
      </c>
      <c r="Y20" s="63"/>
      <c r="Z20" s="63" t="n">
        <f aca="false">SUM(Z17:Z19)</f>
        <v>0</v>
      </c>
      <c r="AA20" s="63" t="n">
        <f aca="false">SUM(AA17:AA19)</f>
        <v>0</v>
      </c>
      <c r="AB20" s="63" t="n">
        <f aca="false">SUM(AB17:AB19)</f>
        <v>0</v>
      </c>
      <c r="AC20" s="63" t="n">
        <f aca="false">SUM(AC17:AC19)</f>
        <v>0</v>
      </c>
      <c r="AD20" s="63" t="n">
        <f aca="false">SUM(AD17:AD19)</f>
        <v>0</v>
      </c>
      <c r="AE20" s="63" t="n">
        <f aca="false">SUM(AE17:AE19)</f>
        <v>0</v>
      </c>
      <c r="AF20" s="63" t="n">
        <f aca="false">SUM(AF17:AF19)</f>
        <v>0</v>
      </c>
      <c r="AG20" s="63" t="n">
        <f aca="false">SUM(AG17:AG19)</f>
        <v>0</v>
      </c>
      <c r="AH20" s="63" t="n">
        <f aca="false">SUM(AH17:AH19)</f>
        <v>0</v>
      </c>
      <c r="AI20" s="63" t="n">
        <f aca="false">SUM(AI17:AI19)</f>
        <v>0</v>
      </c>
      <c r="AJ20" s="63" t="n">
        <f aca="false">SUM(AJ17:AJ19)</f>
        <v>0</v>
      </c>
      <c r="AK20" s="63" t="n">
        <f aca="false">SUM(AK17:AK19)</f>
        <v>33695.2</v>
      </c>
      <c r="AL20" s="63"/>
      <c r="AM20" s="63" t="n">
        <f aca="false">SUM(AM17:AM19)</f>
        <v>370647.2</v>
      </c>
      <c r="AN20" s="63" t="n">
        <f aca="false">SUM(AN17:AN19)</f>
        <v>185323.6</v>
      </c>
      <c r="AO20" s="63" t="n">
        <f aca="false">SUM(AO17:AO19)</f>
        <v>185323.6</v>
      </c>
      <c r="AP20" s="63" t="n">
        <f aca="false">SUM(AP17:AP19)</f>
        <v>0</v>
      </c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4" customFormat="true" ht="15" hidden="false" customHeight="false" outlineLevel="0" collapsed="false">
      <c r="A21" s="96" t="s">
        <v>117</v>
      </c>
      <c r="B21" s="49" t="n">
        <v>2.6</v>
      </c>
      <c r="C21" s="49"/>
      <c r="D21" s="49" t="n">
        <v>2</v>
      </c>
      <c r="E21" s="50" t="n">
        <v>49729</v>
      </c>
      <c r="F21" s="50" t="n">
        <f aca="false">17697*2.84</f>
        <v>50259.48</v>
      </c>
      <c r="G21" s="52" t="n">
        <f aca="false">B21*E21</f>
        <v>129295.4</v>
      </c>
      <c r="H21" s="119"/>
      <c r="I21" s="119"/>
      <c r="J21" s="52" t="n">
        <f aca="false">17697*20%*B21</f>
        <v>9202.44</v>
      </c>
      <c r="K21" s="119"/>
      <c r="L21" s="119"/>
      <c r="M21" s="119"/>
      <c r="N21" s="119"/>
      <c r="O21" s="52" t="n">
        <f aca="false">G21*0.1</f>
        <v>12929.54</v>
      </c>
      <c r="P21" s="52" t="n">
        <f aca="false">SUM(G21:O21)</f>
        <v>151427.38</v>
      </c>
      <c r="Q21" s="49" t="n">
        <v>2</v>
      </c>
      <c r="R21" s="51" t="n">
        <f aca="false">E21*2</f>
        <v>99458</v>
      </c>
      <c r="S21" s="142" t="n">
        <f aca="false">F21*2</f>
        <v>100518.96</v>
      </c>
      <c r="T21" s="52" t="n">
        <f aca="false">B21*R21</f>
        <v>258590.8</v>
      </c>
      <c r="U21" s="52" t="n">
        <f aca="false">S21*B21</f>
        <v>261349.296</v>
      </c>
      <c r="V21" s="120"/>
      <c r="W21" s="120"/>
      <c r="X21" s="122" t="n">
        <f aca="false">17697*20%*B21</f>
        <v>9202.44</v>
      </c>
      <c r="Y21" s="122" t="n">
        <f aca="false">17697*20%*B21</f>
        <v>9202.44</v>
      </c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52" t="n">
        <f aca="false">T21*0.1</f>
        <v>25859.08</v>
      </c>
      <c r="AL21" s="52" t="n">
        <f aca="false">U21*0.1</f>
        <v>26134.9296</v>
      </c>
      <c r="AM21" s="51" t="n">
        <f aca="false">U21+Y21+AL21</f>
        <v>296686.6656</v>
      </c>
      <c r="AN21" s="52" t="n">
        <f aca="false">P21</f>
        <v>151427.38</v>
      </c>
      <c r="AO21" s="52" t="n">
        <f aca="false">T21+X21+AK21-AN21</f>
        <v>142224.94</v>
      </c>
      <c r="AP21" s="52" t="n">
        <f aca="false">AM21-AN21-AO21</f>
        <v>3034.34559999994</v>
      </c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</row>
    <row r="22" s="54" customFormat="true" ht="15" hidden="false" customHeight="false" outlineLevel="0" collapsed="false">
      <c r="A22" s="46" t="s">
        <v>120</v>
      </c>
      <c r="B22" s="49" t="n">
        <v>0.5</v>
      </c>
      <c r="C22" s="49"/>
      <c r="D22" s="49" t="n">
        <v>1</v>
      </c>
      <c r="E22" s="50" t="n">
        <v>49021</v>
      </c>
      <c r="F22" s="50" t="n">
        <f aca="false">17697*2.81</f>
        <v>49728.57</v>
      </c>
      <c r="G22" s="52" t="n">
        <f aca="false">B22*E22</f>
        <v>24510.5</v>
      </c>
      <c r="H22" s="119"/>
      <c r="I22" s="119"/>
      <c r="J22" s="52"/>
      <c r="K22" s="119"/>
      <c r="L22" s="119"/>
      <c r="M22" s="119"/>
      <c r="N22" s="119"/>
      <c r="O22" s="52" t="n">
        <f aca="false">G22*0.1</f>
        <v>2451.05</v>
      </c>
      <c r="P22" s="52" t="n">
        <f aca="false">SUM(G22:O22)</f>
        <v>26961.55</v>
      </c>
      <c r="Q22" s="49" t="n">
        <v>1</v>
      </c>
      <c r="R22" s="51" t="n">
        <f aca="false">E22*2</f>
        <v>98042</v>
      </c>
      <c r="S22" s="142" t="n">
        <f aca="false">F22*2</f>
        <v>99457.14</v>
      </c>
      <c r="T22" s="52" t="n">
        <f aca="false">B22*R22</f>
        <v>49021</v>
      </c>
      <c r="U22" s="52" t="n">
        <f aca="false">S22*B22</f>
        <v>49728.57</v>
      </c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52" t="n">
        <f aca="false">T22*0.1</f>
        <v>4902.1</v>
      </c>
      <c r="AL22" s="52" t="n">
        <f aca="false">U22*0.1</f>
        <v>4972.857</v>
      </c>
      <c r="AM22" s="51" t="n">
        <f aca="false">U22+Y22+AL22</f>
        <v>54701.427</v>
      </c>
      <c r="AN22" s="52" t="n">
        <f aca="false">P22</f>
        <v>26961.55</v>
      </c>
      <c r="AO22" s="52" t="n">
        <f aca="false">T22+X22+AK22-AN22</f>
        <v>26961.55</v>
      </c>
      <c r="AP22" s="52" t="n">
        <f aca="false">AM22-AN22-AO22</f>
        <v>778.326999999998</v>
      </c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</row>
    <row r="23" customFormat="false" ht="16.5" hidden="false" customHeight="true" outlineLevel="0" collapsed="false">
      <c r="A23" s="123" t="s">
        <v>122</v>
      </c>
      <c r="B23" s="61" t="n">
        <f aca="false">SUM(B21:B22)</f>
        <v>3.1</v>
      </c>
      <c r="C23" s="124"/>
      <c r="D23" s="87"/>
      <c r="E23" s="88"/>
      <c r="F23" s="88"/>
      <c r="G23" s="63" t="n">
        <f aca="false">SUM(G21:G22)</f>
        <v>153805.9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9202.44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15380.59</v>
      </c>
      <c r="P23" s="63" t="n">
        <f aca="false">SUM(P21:P22)</f>
        <v>178388.93</v>
      </c>
      <c r="Q23" s="63"/>
      <c r="R23" s="63"/>
      <c r="S23" s="63"/>
      <c r="T23" s="63" t="n">
        <f aca="false">SUM(T21:T22)</f>
        <v>307611.8</v>
      </c>
      <c r="U23" s="63" t="n">
        <f aca="false">SUM(U21:U22)</f>
        <v>311077.866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9202.44</v>
      </c>
      <c r="Y23" s="63" t="n">
        <f aca="false">SUM(Y21:Y22)</f>
        <v>9202.44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3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3" t="n">
        <f aca="false">SUM(AH21:AH22)</f>
        <v>0</v>
      </c>
      <c r="AI23" s="63" t="n">
        <f aca="false">SUM(AI21:AI22)</f>
        <v>0</v>
      </c>
      <c r="AJ23" s="63" t="n">
        <f aca="false">SUM(AJ21:AJ22)</f>
        <v>0</v>
      </c>
      <c r="AK23" s="63" t="n">
        <f aca="false">SUM(AK21:AK22)</f>
        <v>30761.18</v>
      </c>
      <c r="AL23" s="63" t="n">
        <f aca="false">SUM(AL21:AL22)</f>
        <v>31107.7866</v>
      </c>
      <c r="AM23" s="63" t="n">
        <f aca="false">SUM(AM21:AM22)</f>
        <v>351388.0926</v>
      </c>
      <c r="AN23" s="63" t="n">
        <f aca="false">SUM(AN21:AN22)</f>
        <v>178388.93</v>
      </c>
      <c r="AO23" s="63" t="n">
        <f aca="false">SUM(AO21:AO22)</f>
        <v>169186.49</v>
      </c>
      <c r="AP23" s="63" t="n">
        <f aca="false">SUM(AP21:AP22)</f>
        <v>3812.67259999994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customFormat="false" ht="15" hidden="false" customHeight="true" outlineLevel="0" collapsed="false">
      <c r="A24" s="112" t="s">
        <v>123</v>
      </c>
      <c r="B24" s="61" t="n">
        <f aca="false">B16+B20+B23</f>
        <v>9.1</v>
      </c>
      <c r="C24" s="62" t="s">
        <v>63</v>
      </c>
      <c r="D24" s="126" t="s">
        <v>63</v>
      </c>
      <c r="E24" s="92" t="s">
        <v>63</v>
      </c>
      <c r="F24" s="92" t="s">
        <v>63</v>
      </c>
      <c r="G24" s="63" t="n">
        <f aca="false">G16+G20+G23</f>
        <v>597822.4</v>
      </c>
      <c r="H24" s="63" t="n">
        <f aca="false">H16+H20+H23</f>
        <v>0</v>
      </c>
      <c r="I24" s="63" t="n">
        <f aca="false">I16+I20+I23</f>
        <v>0</v>
      </c>
      <c r="J24" s="63" t="n">
        <f aca="false">J16+J20+J23</f>
        <v>9202.44</v>
      </c>
      <c r="K24" s="63" t="n">
        <f aca="false">K16+K20+K23</f>
        <v>0</v>
      </c>
      <c r="L24" s="63" t="n">
        <f aca="false">L16+L20+L23</f>
        <v>0</v>
      </c>
      <c r="M24" s="63" t="n">
        <f aca="false">M16+M20+M23</f>
        <v>0</v>
      </c>
      <c r="N24" s="63" t="n">
        <f aca="false">N16+N20+N23</f>
        <v>0</v>
      </c>
      <c r="O24" s="63" t="n">
        <f aca="false">O16+O20+O23</f>
        <v>59782.24</v>
      </c>
      <c r="P24" s="63" t="n">
        <f aca="false">P16+P20+P23</f>
        <v>666807.08</v>
      </c>
      <c r="Q24" s="62" t="s">
        <v>63</v>
      </c>
      <c r="R24" s="62" t="s">
        <v>63</v>
      </c>
      <c r="S24" s="62" t="s">
        <v>63</v>
      </c>
      <c r="T24" s="143" t="n">
        <f aca="false">T16+T20+T23</f>
        <v>1195644.8</v>
      </c>
      <c r="U24" s="143" t="n">
        <f aca="false">U16+U20+U23</f>
        <v>311077.866</v>
      </c>
      <c r="V24" s="143" t="n">
        <f aca="false">V16+V20+V23</f>
        <v>0</v>
      </c>
      <c r="W24" s="143" t="n">
        <f aca="false">W16+W20+W23</f>
        <v>0</v>
      </c>
      <c r="X24" s="143" t="n">
        <f aca="false">X16+X20+X23</f>
        <v>9202.44</v>
      </c>
      <c r="Y24" s="143" t="n">
        <f aca="false">Y16+Y20+Y23</f>
        <v>9202.44</v>
      </c>
      <c r="Z24" s="143" t="n">
        <f aca="false">Z16+Z20+Z23</f>
        <v>0</v>
      </c>
      <c r="AA24" s="143" t="n">
        <f aca="false">AA16+AA20+AA23</f>
        <v>0</v>
      </c>
      <c r="AB24" s="143" t="n">
        <f aca="false">AB16+AB20+AB23</f>
        <v>0</v>
      </c>
      <c r="AC24" s="143" t="n">
        <f aca="false">AC16+AC20+AC23</f>
        <v>0</v>
      </c>
      <c r="AD24" s="143" t="n">
        <f aca="false">AD16+AD20+AD23</f>
        <v>0</v>
      </c>
      <c r="AE24" s="143" t="n">
        <f aca="false">AE16+AE20+AE23</f>
        <v>0</v>
      </c>
      <c r="AF24" s="143" t="n">
        <f aca="false">AF16+AF20+AF23</f>
        <v>0</v>
      </c>
      <c r="AG24" s="143" t="n">
        <f aca="false">AG16+AG20+AG23</f>
        <v>0</v>
      </c>
      <c r="AH24" s="143" t="n">
        <f aca="false">AH16+AH20+AH23</f>
        <v>0</v>
      </c>
      <c r="AI24" s="143" t="n">
        <f aca="false">AI16+AI20+AI23</f>
        <v>0</v>
      </c>
      <c r="AJ24" s="143" t="n">
        <f aca="false">AJ16+AJ20+AJ23</f>
        <v>0</v>
      </c>
      <c r="AK24" s="143" t="n">
        <f aca="false">AK16+AK20+AK23</f>
        <v>119564.48</v>
      </c>
      <c r="AL24" s="143" t="n">
        <f aca="false">AL16+AL20+AL23</f>
        <v>31107.7866</v>
      </c>
      <c r="AM24" s="143" t="n">
        <f aca="false">AM16+AM20+AM23</f>
        <v>1328224.3926</v>
      </c>
      <c r="AN24" s="143" t="n">
        <f aca="false">AN16+AN20+AN23</f>
        <v>666807.08</v>
      </c>
      <c r="AO24" s="143" t="n">
        <f aca="false">AO16+AO20+AO23</f>
        <v>657604.64</v>
      </c>
      <c r="AP24" s="143" t="n">
        <f aca="false">AP16+AP20+AP23</f>
        <v>3812.67259999994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6" customFormat="false" ht="12.75" hidden="false" customHeight="false" outlineLevel="0" collapsed="false">
      <c r="F26" s="1" t="s">
        <v>141</v>
      </c>
      <c r="P26" s="130"/>
      <c r="Z26" s="1" t="s">
        <v>142</v>
      </c>
      <c r="AO26" s="1" t="s">
        <v>143</v>
      </c>
    </row>
    <row r="27" customFormat="false" ht="12.75" hidden="false" customHeight="false" outlineLevel="0" collapsed="false">
      <c r="P27" s="130"/>
      <c r="AM27" s="130"/>
    </row>
    <row r="28" customFormat="false" ht="14.25" hidden="false" customHeight="true" outlineLevel="0" collapsed="false">
      <c r="A28" s="128"/>
      <c r="B28" s="128"/>
      <c r="C28" s="128"/>
      <c r="D28" s="128" t="s">
        <v>57</v>
      </c>
      <c r="E28" s="128"/>
      <c r="F28" s="128"/>
      <c r="G28" s="128"/>
      <c r="H28" s="128" t="s">
        <v>127</v>
      </c>
      <c r="I28" s="128"/>
      <c r="J28" s="6" t="s">
        <v>127</v>
      </c>
      <c r="K28" s="6"/>
      <c r="L28" s="6"/>
      <c r="M28" s="6"/>
      <c r="N28" s="6"/>
      <c r="P28" s="130"/>
      <c r="T28" s="128"/>
      <c r="U28" s="128"/>
      <c r="V28" s="128"/>
      <c r="W28" s="128"/>
      <c r="X28" s="128"/>
      <c r="Y28" s="128"/>
      <c r="Z28" s="128"/>
      <c r="AA28" s="129"/>
      <c r="AB28" s="6"/>
      <c r="AC28" s="6"/>
      <c r="AD28" s="6"/>
    </row>
    <row r="29" customFormat="false" ht="12.75" hidden="false" customHeight="false" outlineLevel="0" collapsed="false">
      <c r="B29" s="135"/>
      <c r="C29" s="135"/>
      <c r="D29" s="135"/>
      <c r="E29" s="135"/>
      <c r="F29" s="135"/>
      <c r="H29" s="132"/>
    </row>
    <row r="30" customFormat="false" ht="12.75" hidden="false" customHeight="false" outlineLevel="0" collapsed="false">
      <c r="B30" s="135"/>
      <c r="C30" s="135"/>
      <c r="D30" s="135"/>
      <c r="E30" s="135"/>
      <c r="F30" s="135"/>
    </row>
    <row r="35" customFormat="false" ht="12.75" hidden="false" customHeight="false" outlineLevel="0" collapsed="false">
      <c r="G35" s="132"/>
    </row>
    <row r="36" customFormat="false" ht="12.75" hidden="false" customHeight="false" outlineLevel="0" collapsed="false">
      <c r="G36" s="132"/>
    </row>
    <row r="37" customFormat="false" ht="12.75" hidden="false" customHeight="false" outlineLevel="0" collapsed="false">
      <c r="G37" s="132"/>
    </row>
    <row r="38" customFormat="false" ht="12.75" hidden="false" customHeight="false" outlineLevel="0" collapsed="false">
      <c r="G38" s="134"/>
    </row>
    <row r="39" customFormat="false" ht="12.75" hidden="false" customHeight="false" outlineLevel="0" collapsed="false">
      <c r="G39" s="132"/>
    </row>
  </sheetData>
  <mergeCells count="44">
    <mergeCell ref="B2:E3"/>
    <mergeCell ref="M2:P3"/>
    <mergeCell ref="B4:G4"/>
    <mergeCell ref="A6:P6"/>
    <mergeCell ref="A7:P7"/>
    <mergeCell ref="A8:P8"/>
    <mergeCell ref="A10:A12"/>
    <mergeCell ref="B10:B12"/>
    <mergeCell ref="C10:C12"/>
    <mergeCell ref="D10:D12"/>
    <mergeCell ref="E10:E12"/>
    <mergeCell ref="F10:F12"/>
    <mergeCell ref="G10:G12"/>
    <mergeCell ref="H10:H12"/>
    <mergeCell ref="I10:M10"/>
    <mergeCell ref="N10:O10"/>
    <mergeCell ref="P10:P12"/>
    <mergeCell ref="Q10:Q12"/>
    <mergeCell ref="R10:R12"/>
    <mergeCell ref="S10:S12"/>
    <mergeCell ref="T10:T12"/>
    <mergeCell ref="U10:U12"/>
    <mergeCell ref="V10:V12"/>
    <mergeCell ref="AM10:AM12"/>
    <mergeCell ref="AN10:AN12"/>
    <mergeCell ref="AO10:AO12"/>
    <mergeCell ref="AP10:AP12"/>
    <mergeCell ref="I11:I12"/>
    <mergeCell ref="J11:J12"/>
    <mergeCell ref="K11:K12"/>
    <mergeCell ref="L11:L12"/>
    <mergeCell ref="M11:M12"/>
    <mergeCell ref="N11:N12"/>
    <mergeCell ref="O11:O12"/>
    <mergeCell ref="W11:W12"/>
    <mergeCell ref="X11:X12"/>
    <mergeCell ref="Y11:Y12"/>
    <mergeCell ref="Z11:Z12"/>
    <mergeCell ref="AA11:AA12"/>
    <mergeCell ref="AB11:AB12"/>
    <mergeCell ref="AC11:AI11"/>
    <mergeCell ref="AJ11:AJ12"/>
    <mergeCell ref="AK11:AK12"/>
    <mergeCell ref="AL11:AL12"/>
  </mergeCells>
  <printOptions headings="false" gridLines="false" gridLinesSet="true" horizontalCentered="false" verticalCentered="false"/>
  <pageMargins left="0.236111111111111" right="0" top="0.747916666666667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49:35Z</dcterms:created>
  <dc:creator>user</dc:creator>
  <dc:description/>
  <dc:language>en-US</dc:language>
  <cp:lastModifiedBy>User</cp:lastModifiedBy>
  <cp:lastPrinted>2025-10-13T06:02:19Z</cp:lastPrinted>
  <dcterms:modified xsi:type="dcterms:W3CDTF">2025-10-13T06:02:23Z</dcterms:modified>
  <cp:revision>0</cp:revision>
  <dc:subject/>
  <dc:title/>
</cp:coreProperties>
</file>